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Kultura i tehnička kultura" sheetId="1" state="visible" r:id="rId2"/>
  </sheets>
  <definedNames>
    <definedName function="false" hidden="false" name="Kategorijaorganizacije" vbProcedure="false">#REF!</definedName>
    <definedName function="false" hidden="false" name="ValidTyp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10">
  <si>
    <t xml:space="preserve">Oblast IV - Kultura i tehnička kultura</t>
  </si>
  <si>
    <t xml:space="preserve">Članovi potkomisije: Nataša Gazivoda, Biljana Pejović, Maja Subotić</t>
  </si>
  <si>
    <t xml:space="preserve">Ukupno opredijeljeno: 364.271,15</t>
  </si>
  <si>
    <t xml:space="preserve">R. Br.</t>
  </si>
  <si>
    <t xml:space="preserve">Arhivski broj</t>
  </si>
  <si>
    <t xml:space="preserve">  Naziv organizacije</t>
  </si>
  <si>
    <t xml:space="preserve">Naziv plana ili programa</t>
  </si>
  <si>
    <t xml:space="preserve">Broj bodova Nataša Gazivoda</t>
  </si>
  <si>
    <t xml:space="preserve">Broj Bodova Biljana Pejović</t>
  </si>
  <si>
    <t xml:space="preserve">Broj bodova Maja Subotić</t>
  </si>
  <si>
    <t xml:space="preserve">Prosječan broj bodova</t>
  </si>
  <si>
    <t xml:space="preserve">Iznos sredstava koji se potražuje</t>
  </si>
  <si>
    <t xml:space="preserve">Odobreni iznos sredstava</t>
  </si>
  <si>
    <t xml:space="preserve">Procenat odobrenih sredstava</t>
  </si>
  <si>
    <t xml:space="preserve">Crnogorska kinoteka</t>
  </si>
  <si>
    <t xml:space="preserve">Otkup filmova za fond Crnogorske kinoteke i retrospektiva filmova nastalih po scenarijima Mirka Kovača</t>
  </si>
  <si>
    <t xml:space="preserve">Budo Tomović Podgorica</t>
  </si>
  <si>
    <t xml:space="preserve">Nabavka nedostajuće   opreme za JU Kulturno/informativni centar Budo Tomović</t>
  </si>
  <si>
    <t xml:space="preserve">JU Gradsko pozorište</t>
  </si>
  <si>
    <t xml:space="preserve">Dokumentarni film o Gradskom pozorištu, Podgorica -Podstanar</t>
  </si>
  <si>
    <t xml:space="preserve">Crnogorski savez za tehničku kulturu</t>
  </si>
  <si>
    <t xml:space="preserve">Nauka mladima i programi praktičnih eksperimenata</t>
  </si>
  <si>
    <t xml:space="preserve">Crnogorska kulturna mreža</t>
  </si>
  <si>
    <t xml:space="preserve">Crna Gora moj izbor</t>
  </si>
  <si>
    <t xml:space="preserve">ALFA centar</t>
  </si>
  <si>
    <t xml:space="preserve">Podizanje nivoa  saobraćajne  kulture kod učenika završnih razreda osnovnih škola u oblasti bezbjednosti u saobraćaju  USPORI</t>
  </si>
  <si>
    <t xml:space="preserve">Radio klub Podgorica</t>
  </si>
  <si>
    <t xml:space="preserve">Napredni kursevi automatike i robotike i tehnika radio-upravljanja i organizacija javne manifestacije u okviru NASA programa ARISS</t>
  </si>
  <si>
    <t xml:space="preserve">Portal Press DOO/Portal Analitika</t>
  </si>
  <si>
    <t xml:space="preserve">Rubrika na Portalu Analitika - mapa nepokretne kulturne baštine Crne Gore  </t>
  </si>
  <si>
    <t xml:space="preserve">Radio Antena M</t>
  </si>
  <si>
    <t xml:space="preserve">Radio emisija- Knjizevnost na limesu</t>
  </si>
  <si>
    <t xml:space="preserve">Ferijalni savez Crne Gore-List za turizam i kulturu putovanja</t>
  </si>
  <si>
    <t xml:space="preserve">Multikultura-blago Crne Gore</t>
  </si>
  <si>
    <t xml:space="preserve">DCJP Nikšić</t>
  </si>
  <si>
    <t xml:space="preserve">Kulturom kroz medije</t>
  </si>
  <si>
    <t xml:space="preserve">Otvoreni kulturni forum</t>
  </si>
  <si>
    <t xml:space="preserve">TV emisija KAP - kultura, analiza polemika II</t>
  </si>
  <si>
    <t xml:space="preserve">Bošnjačko društvo kulture Avlija</t>
  </si>
  <si>
    <t xml:space="preserve">Časopis i portal za kulturu, književnost i društvene teme Avlija</t>
  </si>
  <si>
    <t xml:space="preserve">BICENT</t>
  </si>
  <si>
    <t xml:space="preserve">Bosnjacke novine</t>
  </si>
  <si>
    <t xml:space="preserve">Unija lokalnih javnih emitera Crne Gore - ULES CG</t>
  </si>
  <si>
    <t xml:space="preserve">Novi mediji-nove mogućnosti</t>
  </si>
  <si>
    <t xml:space="preserve">KIC Malesija </t>
  </si>
  <si>
    <t xml:space="preserve">Učešće na 38. dječjem festivalu Antalija 2016</t>
  </si>
  <si>
    <t xml:space="preserve">Balonarski sportski klub buducnost</t>
  </si>
  <si>
    <t xml:space="preserve">Balonarski skolski cas- popularizacija fizike za djecu</t>
  </si>
  <si>
    <t xml:space="preserve">Kancelarija za rodnu ravnopravnost Opštine Bijelo Polje</t>
  </si>
  <si>
    <t xml:space="preserve">Vrijedne ruke i dobre ideje online</t>
  </si>
  <si>
    <t xml:space="preserve">Turistička organizacija Prijestonica Cetinje</t>
  </si>
  <si>
    <t xml:space="preserve">Monografija Cetinja</t>
  </si>
  <si>
    <t xml:space="preserve">Fakultet za crnogorski jezik i knjizevnost</t>
  </si>
  <si>
    <t xml:space="preserve">Ilustrovana antologija crnogorskih bajki</t>
  </si>
  <si>
    <t xml:space="preserve">Skola za osnovno muzicko obrazovanje Savo Popovic Cetinje</t>
  </si>
  <si>
    <t xml:space="preserve">Muzika za mlade- Osnivanje omladinskog orkestra u prijestonici Cetinje</t>
  </si>
  <si>
    <t xml:space="preserve">Centar za kulturu Plužine</t>
  </si>
  <si>
    <t xml:space="preserve">Zlatni guslarski glasovi</t>
  </si>
  <si>
    <t xml:space="preserve">PSD Durmitor</t>
  </si>
  <si>
    <t xml:space="preserve">Festival narodnih vještina Durmitorom tradicija živi i opstaje</t>
  </si>
  <si>
    <t xml:space="preserve">Crnogorsko astronomsko društvo Podgorica</t>
  </si>
  <si>
    <t xml:space="preserve">Mala škola astronomije za mlade-radio teleskop</t>
  </si>
  <si>
    <t xml:space="preserve">Društvo za izučavanje starina - MNEMOSINA</t>
  </si>
  <si>
    <t xml:space="preserve">Ukras u kamenu na zaleđu antike i početku ranovizantijskog doba-doljani i duklja</t>
  </si>
  <si>
    <t xml:space="preserve">Identitet</t>
  </si>
  <si>
    <t xml:space="preserve">Internacionalna promocija kulture Crne Gore-nastavak</t>
  </si>
  <si>
    <t xml:space="preserve">KUD Aluminijum</t>
  </si>
  <si>
    <t xml:space="preserve">Istraživanje, koreografija i praizvedba novog programa tradicionalnih crnogorskih igara</t>
  </si>
  <si>
    <t xml:space="preserve">Asnambl narodnih igara i pjesama đurđevdansko kolo</t>
  </si>
  <si>
    <t xml:space="preserve">Očuvanje i unaprijeđivanje kulturno istorijskog nasleđa dogradnjom koreografije Crna Gora-Paštrovići i njeno predstavljanje na međunarodnom festivalu u Karlovim Varima</t>
  </si>
  <si>
    <t xml:space="preserve">Društvo ljubitelja knjige Komovi Podgorica</t>
  </si>
  <si>
    <t xml:space="preserve">Knjige za vasojeviće - nastavak</t>
  </si>
  <si>
    <t xml:space="preserve">Crnogorski kulturni forum Cetinje</t>
  </si>
  <si>
    <t xml:space="preserve">Objavljivanje knjige Dvorska kultura u Crnoj Gori</t>
  </si>
  <si>
    <t xml:space="preserve">Centar kreativnih vještina</t>
  </si>
  <si>
    <t xml:space="preserve">Berane u mom srcu</t>
  </si>
  <si>
    <t xml:space="preserve">Informa</t>
  </si>
  <si>
    <t xml:space="preserve">Naučni panel - interaktivna predavanja 2016/2017</t>
  </si>
  <si>
    <t xml:space="preserve">Centar za regionalnu saradnju</t>
  </si>
  <si>
    <t xml:space="preserve">Očuvanje i prezentacija kulture stanovništva ruralnih područja crnogorskog sjevera</t>
  </si>
  <si>
    <t xml:space="preserve">Spirit Art Montenegro</t>
  </si>
  <si>
    <t xml:space="preserve">Afirmacija tradicije kroz radionice na sjeveru Crne Gore</t>
  </si>
  <si>
    <t xml:space="preserve">Udruženje likovnih umjetnika Crne Gore</t>
  </si>
  <si>
    <t xml:space="preserve">72. Tradicionalna izložba Udruženja likovnih umjetnika Crne Gore</t>
  </si>
  <si>
    <t xml:space="preserve">KUD Volođa</t>
  </si>
  <si>
    <t xml:space="preserve">U nošnji kroz istoriju</t>
  </si>
  <si>
    <t xml:space="preserve">Kreativna riznica</t>
  </si>
  <si>
    <t xml:space="preserve">Cuvari zlatnih niti</t>
  </si>
  <si>
    <t xml:space="preserve">Punkt</t>
  </si>
  <si>
    <t xml:space="preserve">Centar Park</t>
  </si>
  <si>
    <t xml:space="preserve">Kulturni centar Punkt</t>
  </si>
  <si>
    <t xml:space="preserve">Lik i djelo Slobodana Vukajlovića</t>
  </si>
  <si>
    <t xml:space="preserve">Crnogorsko Argentinska Fondacija</t>
  </si>
  <si>
    <t xml:space="preserve">Očuvanje crnogorske tradicije i kulture u Latinskoj Americi</t>
  </si>
  <si>
    <t xml:space="preserve">Crnogorski kulturni centar</t>
  </si>
  <si>
    <t xml:space="preserve">Objavljivanje značajnih djela crnogorske književnosti druge polovine XX vijeka</t>
  </si>
  <si>
    <t xml:space="preserve">NVO Osvrt </t>
  </si>
  <si>
    <t xml:space="preserve">Priroda je moj izvor zivota</t>
  </si>
  <si>
    <t xml:space="preserve">Harmonika montenegrina</t>
  </si>
  <si>
    <t xml:space="preserve">Harmonika fest 2017</t>
  </si>
  <si>
    <t xml:space="preserve">Rural</t>
  </si>
  <si>
    <t xml:space="preserve">Jesen-zima 2016/2017 Mladi sela gradu - mladi grada selu razmjena programa</t>
  </si>
  <si>
    <t xml:space="preserve">Stihom govorim Bijelo Polje</t>
  </si>
  <si>
    <t xml:space="preserve">Knjizevna manifestacija i promocija knjige Stihom govorim 5</t>
  </si>
  <si>
    <t xml:space="preserve">KUD Ramadan Šarkić</t>
  </si>
  <si>
    <t xml:space="preserve">70 godina kulturno-umjetničkog stvaralaštva </t>
  </si>
  <si>
    <t xml:space="preserve">Pozorišno društvo DIVAN </t>
  </si>
  <si>
    <t xml:space="preserve">Pozorišna predstava Uspješno liječenje </t>
  </si>
  <si>
    <t xml:space="preserve">Udruženje boraca Narodnooslobodilačkog rata i antifašista opštine Berane</t>
  </si>
  <si>
    <t xml:space="preserve">Poštovanje i sjećanje na proteklo vrijeme, obilježavanje značajnih datuma NOB-a i Revolucije</t>
  </si>
  <si>
    <t xml:space="preserve">CEKON</t>
  </si>
  <si>
    <t xml:space="preserve">Dopuna fonda biblioteke naučno-popularnih knjiga i enciklopedija novim izdanjima i učešće u manifestaciji Noć knjige  2017</t>
  </si>
  <si>
    <t xml:space="preserve">Folklorna grupa "Crna Gora"</t>
  </si>
  <si>
    <t xml:space="preserve">IFF 2016</t>
  </si>
  <si>
    <t xml:space="preserve">Energeko</t>
  </si>
  <si>
    <t xml:space="preserve">Moderne termografske tehnologije u službi čovjeka</t>
  </si>
  <si>
    <t xml:space="preserve">Pozitivne vibracije</t>
  </si>
  <si>
    <t xml:space="preserve">Od srca, srcu</t>
  </si>
  <si>
    <t xml:space="preserve">Festival Krilata Seosnica</t>
  </si>
  <si>
    <t xml:space="preserve">Kultura i tehnička kultura, susreti pjesnika za djecu i djece pjesnika</t>
  </si>
  <si>
    <t xml:space="preserve">Moje Rozaje</t>
  </si>
  <si>
    <t xml:space="preserve">Kulturna riznica Rozaja</t>
  </si>
  <si>
    <t xml:space="preserve">Institut za istoriju drzave Duklje</t>
  </si>
  <si>
    <t xml:space="preserve">Dokumentarni film o starom gradu Kotoru</t>
  </si>
  <si>
    <t xml:space="preserve">Savez radio amatera Crne Gore</t>
  </si>
  <si>
    <t xml:space="preserve">Modernizacija upravne primo-predajne sekcije Saveza i napredna obuka operatora</t>
  </si>
  <si>
    <t xml:space="preserve">NOVA Centar za feministicku kulturu</t>
  </si>
  <si>
    <t xml:space="preserve">Kad su zene bile drugarice- istrazivanje i priprema izlozbe o politickoj istoriji zena Crne Gore u 20. vijeku</t>
  </si>
  <si>
    <t xml:space="preserve">Priroda i bastina Rozaje</t>
  </si>
  <si>
    <t xml:space="preserve">Lirske narodne pjesme Plav(izrada kompakt diska i stampanje monografije)</t>
  </si>
  <si>
    <t xml:space="preserve">PhotoCG</t>
  </si>
  <si>
    <t xml:space="preserve">9.Dani fotografije</t>
  </si>
  <si>
    <t xml:space="preserve">Art Centar Berane </t>
  </si>
  <si>
    <t xml:space="preserve">Manifestacija Bihorom kroz vrijeme </t>
  </si>
  <si>
    <t xml:space="preserve">Centar za edukaciju i kreativni razvoj djece, mladih i žena-Renesansa</t>
  </si>
  <si>
    <t xml:space="preserve">Kreativnošću mladih do unapređenja ekološke kulture u našoj zajednici</t>
  </si>
  <si>
    <t xml:space="preserve">Crnogorski gitaristički centar</t>
  </si>
  <si>
    <t xml:space="preserve">Ciklus koncerata klasične gitare</t>
  </si>
  <si>
    <t xml:space="preserve">Plavi vir</t>
  </si>
  <si>
    <t xml:space="preserve">Podrška mladim Bošnjacima čuvajmo sve što nam je lijepo</t>
  </si>
  <si>
    <t xml:space="preserve">Eko-Bjelasica</t>
  </si>
  <si>
    <t xml:space="preserve">Kulturno nasleđe Bardovog Dola</t>
  </si>
  <si>
    <t xml:space="preserve">Crnogorsko društvo nezavisnih književnika</t>
  </si>
  <si>
    <t xml:space="preserve">Afirmacija savremene literature</t>
  </si>
  <si>
    <t xml:space="preserve">Crnogorski vazduhoplovni savez</t>
  </si>
  <si>
    <t xml:space="preserve">Savremene i inovativne vazduhoplovnetehnike - praktična primjena </t>
  </si>
  <si>
    <t xml:space="preserve">NVO Kultura plus</t>
  </si>
  <si>
    <t xml:space="preserve">Noc knjige 2016</t>
  </si>
  <si>
    <t xml:space="preserve">Cinemapolis</t>
  </si>
  <si>
    <t xml:space="preserve">Ispod mosta, medju stijenama</t>
  </si>
  <si>
    <t xml:space="preserve">Sportam</t>
  </si>
  <si>
    <t xml:space="preserve">Nauka i tehnika - primjena u sportu i rekreaciji </t>
  </si>
  <si>
    <t xml:space="preserve">KRUG</t>
  </si>
  <si>
    <t xml:space="preserve">Bee Field Polje pčela - multi medijalni projekat</t>
  </si>
  <si>
    <t xml:space="preserve">KUD Bihor Petnjica</t>
  </si>
  <si>
    <t xml:space="preserve">Nabavka opreme i instrumenata i VI međunarodna smotra folklora</t>
  </si>
  <si>
    <t xml:space="preserve">AKUD Mirko Srzentić Podgorica</t>
  </si>
  <si>
    <t xml:space="preserve">Izdavanje monografije Akademsko kulturno-umjetničkog društva Mirko Srzentić povodom 50 godina rada</t>
  </si>
  <si>
    <t xml:space="preserve">Cetinje moj grad </t>
  </si>
  <si>
    <t xml:space="preserve">Idejno rješenje uređenja prostora od Ćipura do Vladinog doma na Cetinju</t>
  </si>
  <si>
    <t xml:space="preserve">Pro futuro</t>
  </si>
  <si>
    <t xml:space="preserve">sedmi bedem fest "Vjeruj"</t>
  </si>
  <si>
    <t xml:space="preserve">Organizacija mladih Crne Gore-Youth organization of Montenegro</t>
  </si>
  <si>
    <t xml:space="preserve">Monte-kult</t>
  </si>
  <si>
    <t xml:space="preserve">CGO</t>
  </si>
  <si>
    <t xml:space="preserve">Festival filma o ljudskim pravima UBRZAJ 2017</t>
  </si>
  <si>
    <t xml:space="preserve">Avantura Montenegro  - </t>
  </si>
  <si>
    <t xml:space="preserve">Prošlost se približava   </t>
  </si>
  <si>
    <t xml:space="preserve">Udruzenje boraca NOR-a i antifasista Pljevlja</t>
  </si>
  <si>
    <t xml:space="preserve">Promovisanje tekovina NOR-a 1941-1945 godine</t>
  </si>
  <si>
    <t xml:space="preserve">Merkur</t>
  </si>
  <si>
    <t xml:space="preserve">Nauka i tehnika-šansa za mlade sa invaliditetom</t>
  </si>
  <si>
    <t xml:space="preserve">Crnogorsko-blisko-istočno-qatarsko društvo prijateljstva</t>
  </si>
  <si>
    <t xml:space="preserve">Kulturna saradnja crnogorskog društva sa zemljama bliskog istoka</t>
  </si>
  <si>
    <t xml:space="preserve">Ženska organizacija Feniks</t>
  </si>
  <si>
    <t xml:space="preserve">Zarobljeni snovi u kartonskoj kutiji-romska priča</t>
  </si>
  <si>
    <t xml:space="preserve">Medjunarodni festival klapa Perast</t>
  </si>
  <si>
    <t xml:space="preserve">Kulturna bastina crnogorskog klapskog pjevanja kroz dva jubileja</t>
  </si>
  <si>
    <t xml:space="preserve">Almanah</t>
  </si>
  <si>
    <t xml:space="preserve">Baština, indetitet i integracija</t>
  </si>
  <si>
    <t xml:space="preserve">Njegoševe večeri poezije</t>
  </si>
  <si>
    <t xml:space="preserve">Monografija Voja Stanića</t>
  </si>
  <si>
    <t xml:space="preserve">CEZAM</t>
  </si>
  <si>
    <t xml:space="preserve">Međunarodna filmska kamp kolonija Crna Gora 2016</t>
  </si>
  <si>
    <t xml:space="preserve">MO ART</t>
  </si>
  <si>
    <t xml:space="preserve">Zanatska radionica za proizvodnju suvenira i grnčarije</t>
  </si>
  <si>
    <t xml:space="preserve">Baletska trupa Ballo</t>
  </si>
  <si>
    <t xml:space="preserve">Ona</t>
  </si>
  <si>
    <t xml:space="preserve">SOS telefon za zene i djecu zrtve nasilja Ulcinj</t>
  </si>
  <si>
    <t xml:space="preserve">Zapostavljeno a ne zaboravno</t>
  </si>
  <si>
    <t xml:space="preserve">Zlatne strune</t>
  </si>
  <si>
    <t xml:space="preserve">Suveniri čuvari tradicije i kulture</t>
  </si>
  <si>
    <t xml:space="preserve">PRONA</t>
  </si>
  <si>
    <t xml:space="preserve">Nauka u pokretu-festival nauke u Beranama, Andrijevici, Rožajama, Plavu, Gusinju i Ulcinju</t>
  </si>
  <si>
    <t xml:space="preserve">Fondacija kotorski festival pozorišta za djecu </t>
  </si>
  <si>
    <t xml:space="preserve">DA DA Šekspir - pozorišna produkcija za djecu i mlade </t>
  </si>
  <si>
    <t xml:space="preserve">Crnogorska LGBTIQ Asocijacija Queer Montenegro</t>
  </si>
  <si>
    <t xml:space="preserve">Queer Art</t>
  </si>
  <si>
    <t xml:space="preserve">Guslarsko društvo Vladika Danilo</t>
  </si>
  <si>
    <t xml:space="preserve">Za očuvanje kulturno istorijskog identiteta Crne Gore </t>
  </si>
  <si>
    <t xml:space="preserve">Arlekin</t>
  </si>
  <si>
    <t xml:space="preserve">Mali bračni zločini</t>
  </si>
  <si>
    <t xml:space="preserve">Zona kulture</t>
  </si>
  <si>
    <t xml:space="preserve">Medjunarodni art kamp- Smokovci 2017</t>
  </si>
  <si>
    <t xml:space="preserve">Ukupno odobrena sredstva u oblasti kultura i tehnička kultura :</t>
  </si>
  <si>
    <t xml:space="preserve">Članice potkomisije za oblast IV  Kultura i tehnička kultura:</t>
  </si>
  <si>
    <t xml:space="preserve">Nataša Gazivoda</t>
  </si>
  <si>
    <t xml:space="preserve">Biljana Pejović</t>
  </si>
  <si>
    <t xml:space="preserve">Maja Subotić</t>
  </si>
  <si>
    <t xml:space="preserve">Datum: 16. jun, 2016. go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%"/>
    <numFmt numFmtId="168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Calibri"/>
      <family val="2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F103" activeCellId="0" sqref="F1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71"/>
    <col collapsed="false" customWidth="true" hidden="false" outlineLevel="0" max="3" min="3" style="3" width="23.28"/>
    <col collapsed="false" customWidth="true" hidden="false" outlineLevel="0" max="4" min="4" style="3" width="22.56"/>
    <col collapsed="false" customWidth="true" hidden="false" outlineLevel="0" max="6" min="5" style="3" width="15.28"/>
    <col collapsed="false" customWidth="true" hidden="false" outlineLevel="0" max="7" min="7" style="3" width="14.56"/>
    <col collapsed="false" customWidth="true" hidden="false" outlineLevel="0" max="8" min="8" style="3" width="15.28"/>
    <col collapsed="false" customWidth="true" hidden="false" outlineLevel="0" max="9" min="9" style="4" width="11.7"/>
    <col collapsed="false" customWidth="true" hidden="false" outlineLevel="0" max="10" min="10" style="1" width="13.7"/>
    <col collapsed="false" customWidth="true" hidden="false" outlineLevel="0" max="11" min="11" style="1" width="14.14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4.2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10" t="s">
        <v>11</v>
      </c>
      <c r="J4" s="11" t="s">
        <v>12</v>
      </c>
      <c r="K4" s="12" t="s">
        <v>13</v>
      </c>
      <c r="L4" s="13"/>
      <c r="M4" s="13"/>
      <c r="N4" s="13"/>
      <c r="O4" s="13"/>
      <c r="P4" s="13"/>
      <c r="Q4" s="13"/>
      <c r="R4" s="13"/>
      <c r="S4" s="13"/>
    </row>
    <row r="5" customFormat="false" ht="81" hidden="false" customHeight="true" outlineLevel="0" collapsed="false">
      <c r="A5" s="14" t="n">
        <v>1</v>
      </c>
      <c r="B5" s="15" t="n">
        <v>610</v>
      </c>
      <c r="C5" s="15" t="s">
        <v>14</v>
      </c>
      <c r="D5" s="16" t="s">
        <v>15</v>
      </c>
      <c r="E5" s="17" t="n">
        <v>78</v>
      </c>
      <c r="F5" s="18" t="n">
        <v>77</v>
      </c>
      <c r="G5" s="18" t="n">
        <v>75</v>
      </c>
      <c r="H5" s="19" t="n">
        <f aca="false">(E5+F5+G5)/3</f>
        <v>76.6666666666667</v>
      </c>
      <c r="I5" s="20" t="n">
        <v>16800</v>
      </c>
      <c r="J5" s="21" t="n">
        <v>8150</v>
      </c>
      <c r="K5" s="22" t="n">
        <f aca="false">J5/I5</f>
        <v>0.485119047619048</v>
      </c>
      <c r="L5" s="13"/>
      <c r="M5" s="13"/>
      <c r="N5" s="13"/>
      <c r="O5" s="13"/>
      <c r="P5" s="13"/>
      <c r="Q5" s="13"/>
      <c r="R5" s="13"/>
      <c r="S5" s="13"/>
    </row>
    <row r="6" customFormat="false" ht="67.5" hidden="false" customHeight="true" outlineLevel="0" collapsed="false">
      <c r="A6" s="14" t="n">
        <v>2</v>
      </c>
      <c r="B6" s="15" t="n">
        <v>831</v>
      </c>
      <c r="C6" s="15" t="s">
        <v>16</v>
      </c>
      <c r="D6" s="16" t="s">
        <v>17</v>
      </c>
      <c r="E6" s="17" t="n">
        <v>69</v>
      </c>
      <c r="F6" s="18" t="n">
        <v>68</v>
      </c>
      <c r="G6" s="18" t="n">
        <v>70</v>
      </c>
      <c r="H6" s="19" t="n">
        <f aca="false">(E6+F6+G6)/3</f>
        <v>69</v>
      </c>
      <c r="I6" s="21" t="n">
        <v>51111.15</v>
      </c>
      <c r="J6" s="21" t="n">
        <v>6380</v>
      </c>
      <c r="K6" s="22" t="n">
        <f aca="false">J6/I6</f>
        <v>0.124825991980223</v>
      </c>
      <c r="L6" s="13"/>
      <c r="M6" s="13"/>
      <c r="N6" s="13"/>
      <c r="O6" s="13"/>
      <c r="P6" s="13"/>
      <c r="Q6" s="13"/>
      <c r="R6" s="13"/>
      <c r="S6" s="13"/>
    </row>
    <row r="7" customFormat="false" ht="51.75" hidden="false" customHeight="true" outlineLevel="0" collapsed="false">
      <c r="A7" s="14" t="n">
        <v>3</v>
      </c>
      <c r="B7" s="15" t="n">
        <v>1209</v>
      </c>
      <c r="C7" s="15" t="s">
        <v>18</v>
      </c>
      <c r="D7" s="23" t="s">
        <v>19</v>
      </c>
      <c r="E7" s="17" t="n">
        <v>71</v>
      </c>
      <c r="F7" s="18" t="n">
        <v>74</v>
      </c>
      <c r="G7" s="18" t="n">
        <v>75</v>
      </c>
      <c r="H7" s="19" t="n">
        <f aca="false">(E7+F7+G7)/3</f>
        <v>73.3333333333333</v>
      </c>
      <c r="I7" s="24" t="n">
        <v>18095</v>
      </c>
      <c r="J7" s="21" t="n">
        <v>4000</v>
      </c>
      <c r="K7" s="22" t="n">
        <f aca="false">J7/I7</f>
        <v>0.221055540204476</v>
      </c>
      <c r="L7" s="13"/>
      <c r="M7" s="13"/>
      <c r="N7" s="13"/>
      <c r="O7" s="13"/>
      <c r="P7" s="13"/>
      <c r="Q7" s="13"/>
      <c r="R7" s="13"/>
      <c r="S7" s="13"/>
    </row>
    <row r="8" customFormat="false" ht="70.5" hidden="false" customHeight="true" outlineLevel="0" collapsed="false">
      <c r="A8" s="14" t="n">
        <v>4</v>
      </c>
      <c r="B8" s="25" t="n">
        <v>116</v>
      </c>
      <c r="C8" s="25" t="s">
        <v>20</v>
      </c>
      <c r="D8" s="26" t="s">
        <v>21</v>
      </c>
      <c r="E8" s="17" t="n">
        <v>88</v>
      </c>
      <c r="F8" s="18" t="n">
        <v>87</v>
      </c>
      <c r="G8" s="18"/>
      <c r="H8" s="19" t="n">
        <f aca="false">(E8+F8+G8)/2</f>
        <v>87.5</v>
      </c>
      <c r="I8" s="24" t="n">
        <v>19976.25</v>
      </c>
      <c r="J8" s="27" t="n">
        <v>14970.84</v>
      </c>
      <c r="K8" s="22" t="n">
        <f aca="false">J8/I8</f>
        <v>0.749431950441149</v>
      </c>
      <c r="L8" s="13"/>
      <c r="M8" s="13"/>
      <c r="N8" s="13"/>
      <c r="O8" s="13"/>
      <c r="P8" s="13"/>
      <c r="Q8" s="13"/>
      <c r="R8" s="13"/>
      <c r="S8" s="13"/>
    </row>
    <row r="9" customFormat="false" ht="39.75" hidden="false" customHeight="true" outlineLevel="0" collapsed="false">
      <c r="A9" s="14" t="n">
        <v>5</v>
      </c>
      <c r="B9" s="28" t="n">
        <v>605</v>
      </c>
      <c r="C9" s="28" t="s">
        <v>22</v>
      </c>
      <c r="D9" s="29" t="s">
        <v>23</v>
      </c>
      <c r="E9" s="30" t="n">
        <v>61</v>
      </c>
      <c r="F9" s="31" t="n">
        <v>61</v>
      </c>
      <c r="G9" s="31" t="n">
        <v>66</v>
      </c>
      <c r="H9" s="19" t="n">
        <f aca="false">(E9+F9+G9)/3</f>
        <v>62.6666666666667</v>
      </c>
      <c r="I9" s="24" t="n">
        <v>86260</v>
      </c>
      <c r="J9" s="32" t="n">
        <v>5000</v>
      </c>
      <c r="K9" s="22" t="n">
        <f aca="false">J9/I9</f>
        <v>0.0579642939948991</v>
      </c>
      <c r="L9" s="13"/>
      <c r="M9" s="13"/>
      <c r="N9" s="13"/>
      <c r="O9" s="13"/>
      <c r="P9" s="13"/>
      <c r="Q9" s="13"/>
      <c r="R9" s="13"/>
      <c r="S9" s="13"/>
    </row>
    <row r="10" customFormat="false" ht="109.5" hidden="false" customHeight="true" outlineLevel="0" collapsed="false">
      <c r="A10" s="14" t="n">
        <v>6</v>
      </c>
      <c r="B10" s="25" t="n">
        <v>181</v>
      </c>
      <c r="C10" s="25" t="s">
        <v>24</v>
      </c>
      <c r="D10" s="26" t="s">
        <v>25</v>
      </c>
      <c r="E10" s="18" t="n">
        <v>72</v>
      </c>
      <c r="F10" s="18" t="n">
        <v>72</v>
      </c>
      <c r="G10" s="18" t="n">
        <v>86</v>
      </c>
      <c r="H10" s="19" t="n">
        <f aca="false">(E10+F10+G10)/3</f>
        <v>76.6666666666667</v>
      </c>
      <c r="I10" s="33" t="n">
        <v>18962.5</v>
      </c>
      <c r="J10" s="27" t="n">
        <v>8000</v>
      </c>
      <c r="K10" s="22" t="n">
        <f aca="false">J10/I10</f>
        <v>0.42188529993408</v>
      </c>
      <c r="L10" s="34"/>
    </row>
    <row r="11" customFormat="false" ht="127.5" hidden="false" customHeight="true" outlineLevel="0" collapsed="false">
      <c r="A11" s="14" t="n">
        <v>7</v>
      </c>
      <c r="B11" s="25" t="n">
        <v>268</v>
      </c>
      <c r="C11" s="25" t="s">
        <v>26</v>
      </c>
      <c r="D11" s="26" t="s">
        <v>27</v>
      </c>
      <c r="E11" s="18" t="n">
        <v>88</v>
      </c>
      <c r="F11" s="18" t="n">
        <v>89</v>
      </c>
      <c r="G11" s="18"/>
      <c r="H11" s="19" t="n">
        <f aca="false">(E11+F11+G11)/2</f>
        <v>88.5</v>
      </c>
      <c r="I11" s="24" t="n">
        <v>16982.8</v>
      </c>
      <c r="J11" s="27" t="n">
        <v>15353.38</v>
      </c>
      <c r="K11" s="22" t="n">
        <f aca="false">J11/I11</f>
        <v>0.904054690628165</v>
      </c>
    </row>
    <row r="12" customFormat="false" ht="60" hidden="false" customHeight="true" outlineLevel="0" collapsed="false">
      <c r="A12" s="14" t="n">
        <v>8</v>
      </c>
      <c r="B12" s="35" t="n">
        <v>1085</v>
      </c>
      <c r="C12" s="16" t="s">
        <v>28</v>
      </c>
      <c r="D12" s="16" t="s">
        <v>29</v>
      </c>
      <c r="E12" s="18" t="n">
        <v>75</v>
      </c>
      <c r="F12" s="18" t="n">
        <v>77</v>
      </c>
      <c r="G12" s="18" t="n">
        <v>81</v>
      </c>
      <c r="H12" s="19" t="n">
        <f aca="false">(E12+F12+G12)/3</f>
        <v>77.6666666666667</v>
      </c>
      <c r="I12" s="36" t="n">
        <v>14000</v>
      </c>
      <c r="J12" s="21" t="n">
        <v>2500</v>
      </c>
      <c r="K12" s="22" t="n">
        <f aca="false">J12/I12</f>
        <v>0.178571428571429</v>
      </c>
    </row>
    <row r="13" customFormat="false" ht="39.75" hidden="false" customHeight="true" outlineLevel="0" collapsed="false">
      <c r="A13" s="14" t="n">
        <v>9</v>
      </c>
      <c r="B13" s="35" t="n">
        <v>220</v>
      </c>
      <c r="C13" s="16" t="s">
        <v>30</v>
      </c>
      <c r="D13" s="16" t="s">
        <v>31</v>
      </c>
      <c r="E13" s="18" t="n">
        <v>80</v>
      </c>
      <c r="F13" s="18" t="n">
        <v>84</v>
      </c>
      <c r="G13" s="18" t="n">
        <v>83</v>
      </c>
      <c r="H13" s="19" t="n">
        <f aca="false">(E13+F13+G13)/3</f>
        <v>82.3333333333333</v>
      </c>
      <c r="I13" s="24" t="n">
        <v>8300</v>
      </c>
      <c r="J13" s="21" t="n">
        <v>3000</v>
      </c>
      <c r="K13" s="22" t="n">
        <f aca="false">J13/I13</f>
        <v>0.36144578313253</v>
      </c>
    </row>
    <row r="14" customFormat="false" ht="48" hidden="false" customHeight="true" outlineLevel="0" collapsed="false">
      <c r="A14" s="14" t="n">
        <v>10</v>
      </c>
      <c r="B14" s="35" t="n">
        <v>198</v>
      </c>
      <c r="C14" s="16" t="s">
        <v>32</v>
      </c>
      <c r="D14" s="16" t="s">
        <v>33</v>
      </c>
      <c r="E14" s="18" t="n">
        <v>82</v>
      </c>
      <c r="F14" s="18" t="n">
        <v>84</v>
      </c>
      <c r="G14" s="18"/>
      <c r="H14" s="19" t="n">
        <f aca="false">(E14+F14+G14)/2</f>
        <v>83</v>
      </c>
      <c r="I14" s="24" t="n">
        <v>3300</v>
      </c>
      <c r="J14" s="21" t="n">
        <v>2415</v>
      </c>
      <c r="K14" s="22" t="n">
        <f aca="false">J14/I14</f>
        <v>0.731818181818182</v>
      </c>
    </row>
    <row r="15" customFormat="false" ht="30" hidden="false" customHeight="true" outlineLevel="0" collapsed="false">
      <c r="A15" s="14" t="n">
        <v>11</v>
      </c>
      <c r="B15" s="35" t="n">
        <v>318</v>
      </c>
      <c r="C15" s="16" t="s">
        <v>34</v>
      </c>
      <c r="D15" s="16" t="s">
        <v>35</v>
      </c>
      <c r="E15" s="18" t="n">
        <v>79</v>
      </c>
      <c r="F15" s="18" t="n">
        <v>79</v>
      </c>
      <c r="G15" s="18" t="n">
        <v>71</v>
      </c>
      <c r="H15" s="19" t="n">
        <f aca="false">(E15+F15+G15)/3</f>
        <v>76.3333333333333</v>
      </c>
      <c r="I15" s="24" t="n">
        <v>11250</v>
      </c>
      <c r="J15" s="21" t="n">
        <v>3300</v>
      </c>
      <c r="K15" s="22" t="n">
        <f aca="false">J15/I15</f>
        <v>0.293333333333333</v>
      </c>
    </row>
    <row r="16" customFormat="false" ht="54" hidden="false" customHeight="true" outlineLevel="0" collapsed="false">
      <c r="A16" s="14" t="n">
        <v>12</v>
      </c>
      <c r="B16" s="35" t="n">
        <v>607</v>
      </c>
      <c r="C16" s="16" t="s">
        <v>36</v>
      </c>
      <c r="D16" s="16" t="s">
        <v>37</v>
      </c>
      <c r="E16" s="18" t="n">
        <v>87</v>
      </c>
      <c r="F16" s="18" t="n">
        <v>88</v>
      </c>
      <c r="G16" s="18" t="n">
        <v>86</v>
      </c>
      <c r="H16" s="19" t="n">
        <f aca="false">(E16+F16+G16)/3</f>
        <v>87</v>
      </c>
      <c r="I16" s="36" t="n">
        <v>14810</v>
      </c>
      <c r="J16" s="21" t="n">
        <v>10000</v>
      </c>
      <c r="K16" s="22" t="n">
        <f aca="false">J16/I16</f>
        <v>0.675219446320054</v>
      </c>
    </row>
    <row r="17" customFormat="false" ht="51.75" hidden="false" customHeight="true" outlineLevel="0" collapsed="false">
      <c r="A17" s="14" t="n">
        <v>13</v>
      </c>
      <c r="B17" s="35" t="n">
        <v>630</v>
      </c>
      <c r="C17" s="16" t="s">
        <v>38</v>
      </c>
      <c r="D17" s="16" t="s">
        <v>39</v>
      </c>
      <c r="E17" s="18" t="n">
        <v>84</v>
      </c>
      <c r="F17" s="18" t="n">
        <v>85</v>
      </c>
      <c r="G17" s="18" t="n">
        <v>75</v>
      </c>
      <c r="H17" s="19" t="n">
        <f aca="false">(E17+F17+G17)/3</f>
        <v>81.3333333333333</v>
      </c>
      <c r="I17" s="20" t="n">
        <v>5910</v>
      </c>
      <c r="J17" s="21" t="n">
        <v>3000</v>
      </c>
      <c r="K17" s="22" t="n">
        <f aca="false">J17/I17</f>
        <v>0.50761421319797</v>
      </c>
    </row>
    <row r="18" customFormat="false" ht="38.25" hidden="false" customHeight="true" outlineLevel="0" collapsed="false">
      <c r="A18" s="14" t="n">
        <v>14</v>
      </c>
      <c r="B18" s="35" t="n">
        <v>286</v>
      </c>
      <c r="C18" s="16" t="s">
        <v>40</v>
      </c>
      <c r="D18" s="16" t="s">
        <v>41</v>
      </c>
      <c r="E18" s="18" t="n">
        <v>84</v>
      </c>
      <c r="F18" s="18" t="n">
        <v>84</v>
      </c>
      <c r="G18" s="18" t="n">
        <v>68</v>
      </c>
      <c r="H18" s="19" t="n">
        <f aca="false">(E18+F18+G18)/3</f>
        <v>78.6666666666667</v>
      </c>
      <c r="I18" s="24" t="n">
        <v>14800</v>
      </c>
      <c r="J18" s="21" t="n">
        <v>6000</v>
      </c>
      <c r="K18" s="22" t="n">
        <f aca="false">J18/I18</f>
        <v>0.405405405405405</v>
      </c>
    </row>
    <row r="19" customFormat="false" ht="45.75" hidden="false" customHeight="true" outlineLevel="0" collapsed="false">
      <c r="A19" s="14" t="n">
        <v>15</v>
      </c>
      <c r="B19" s="35" t="n">
        <v>1225</v>
      </c>
      <c r="C19" s="16" t="s">
        <v>42</v>
      </c>
      <c r="D19" s="16" t="s">
        <v>43</v>
      </c>
      <c r="E19" s="18" t="n">
        <v>74</v>
      </c>
      <c r="F19" s="18" t="n">
        <v>77</v>
      </c>
      <c r="G19" s="18" t="n">
        <v>79</v>
      </c>
      <c r="H19" s="19" t="n">
        <f aca="false">(E19+F19+G19)/3</f>
        <v>76.6666666666667</v>
      </c>
      <c r="I19" s="20" t="n">
        <v>11605</v>
      </c>
      <c r="J19" s="21" t="n">
        <v>3000</v>
      </c>
      <c r="K19" s="22" t="n">
        <f aca="false">J19/I19</f>
        <v>0.2585092632486</v>
      </c>
    </row>
    <row r="20" customFormat="false" ht="39.75" hidden="false" customHeight="true" outlineLevel="0" collapsed="false">
      <c r="A20" s="14" t="n">
        <v>16</v>
      </c>
      <c r="B20" s="35" t="n">
        <v>30</v>
      </c>
      <c r="C20" s="16" t="s">
        <v>44</v>
      </c>
      <c r="D20" s="16" t="s">
        <v>45</v>
      </c>
      <c r="E20" s="18" t="n">
        <v>79</v>
      </c>
      <c r="F20" s="18" t="n">
        <v>78</v>
      </c>
      <c r="G20" s="18" t="n">
        <v>84</v>
      </c>
      <c r="H20" s="19" t="n">
        <f aca="false">(E20+F20+G20)/3</f>
        <v>80.3333333333333</v>
      </c>
      <c r="I20" s="20" t="n">
        <v>6970</v>
      </c>
      <c r="J20" s="21" t="n">
        <v>2000</v>
      </c>
      <c r="K20" s="22" t="n">
        <f aca="false">J20/I20</f>
        <v>0.286944045911047</v>
      </c>
    </row>
    <row r="21" customFormat="false" ht="54.75" hidden="false" customHeight="true" outlineLevel="0" collapsed="false">
      <c r="A21" s="14" t="n">
        <v>17</v>
      </c>
      <c r="B21" s="35" t="n">
        <v>272</v>
      </c>
      <c r="C21" s="16" t="s">
        <v>46</v>
      </c>
      <c r="D21" s="16" t="s">
        <v>47</v>
      </c>
      <c r="E21" s="18" t="n">
        <v>89</v>
      </c>
      <c r="F21" s="18" t="n">
        <v>87</v>
      </c>
      <c r="G21" s="18" t="n">
        <v>90</v>
      </c>
      <c r="H21" s="19" t="n">
        <f aca="false">(E21+F21+G21)/3</f>
        <v>88.6666666666667</v>
      </c>
      <c r="I21" s="24" t="n">
        <v>2617.21</v>
      </c>
      <c r="J21" s="21" t="n">
        <v>1980.55</v>
      </c>
      <c r="K21" s="22" t="n">
        <f aca="false">J21/I21</f>
        <v>0.756740956973265</v>
      </c>
    </row>
    <row r="22" customFormat="false" ht="51" hidden="false" customHeight="true" outlineLevel="0" collapsed="false">
      <c r="A22" s="14" t="n">
        <v>18</v>
      </c>
      <c r="B22" s="35" t="n">
        <v>972</v>
      </c>
      <c r="C22" s="16" t="s">
        <v>48</v>
      </c>
      <c r="D22" s="16" t="s">
        <v>49</v>
      </c>
      <c r="E22" s="18" t="n">
        <v>79</v>
      </c>
      <c r="F22" s="18" t="n">
        <v>80</v>
      </c>
      <c r="G22" s="18" t="n">
        <v>77</v>
      </c>
      <c r="H22" s="19" t="n">
        <f aca="false">(E22+F22+G22)/3</f>
        <v>78.6666666666667</v>
      </c>
      <c r="I22" s="20" t="n">
        <v>5810</v>
      </c>
      <c r="J22" s="21" t="n">
        <v>3000</v>
      </c>
      <c r="K22" s="22" t="n">
        <f aca="false">J22/I22</f>
        <v>0.516351118760757</v>
      </c>
    </row>
    <row r="23" customFormat="false" ht="39" hidden="false" customHeight="true" outlineLevel="0" collapsed="false">
      <c r="A23" s="14" t="n">
        <v>19</v>
      </c>
      <c r="B23" s="35" t="n">
        <v>976</v>
      </c>
      <c r="C23" s="16" t="s">
        <v>50</v>
      </c>
      <c r="D23" s="16" t="s">
        <v>51</v>
      </c>
      <c r="E23" s="18" t="n">
        <v>75</v>
      </c>
      <c r="F23" s="18" t="n">
        <v>74</v>
      </c>
      <c r="G23" s="18" t="n">
        <v>70</v>
      </c>
      <c r="H23" s="19" t="n">
        <f aca="false">(E23+F23+G23)/3</f>
        <v>73</v>
      </c>
      <c r="I23" s="24" t="n">
        <v>15000</v>
      </c>
      <c r="J23" s="21" t="n">
        <v>2500</v>
      </c>
      <c r="K23" s="22" t="n">
        <f aca="false">J23/I23</f>
        <v>0.166666666666667</v>
      </c>
    </row>
    <row r="24" customFormat="false" ht="36.75" hidden="false" customHeight="true" outlineLevel="0" collapsed="false">
      <c r="A24" s="14" t="n">
        <v>20</v>
      </c>
      <c r="B24" s="35" t="n">
        <v>1033</v>
      </c>
      <c r="C24" s="16" t="s">
        <v>52</v>
      </c>
      <c r="D24" s="16" t="s">
        <v>53</v>
      </c>
      <c r="E24" s="18" t="n">
        <v>80</v>
      </c>
      <c r="F24" s="18" t="n">
        <v>81</v>
      </c>
      <c r="G24" s="18" t="n">
        <v>77</v>
      </c>
      <c r="H24" s="19" t="n">
        <f aca="false">(E24+F24+G24)/3</f>
        <v>79.3333333333333</v>
      </c>
      <c r="I24" s="36" t="n">
        <v>13480</v>
      </c>
      <c r="J24" s="21" t="n">
        <v>8000</v>
      </c>
      <c r="K24" s="22" t="n">
        <f aca="false">J24/I24</f>
        <v>0.593471810089021</v>
      </c>
    </row>
    <row r="25" customFormat="false" ht="63.75" hidden="false" customHeight="true" outlineLevel="0" collapsed="false">
      <c r="A25" s="14" t="n">
        <v>21</v>
      </c>
      <c r="B25" s="35" t="n">
        <v>1149</v>
      </c>
      <c r="C25" s="16" t="s">
        <v>54</v>
      </c>
      <c r="D25" s="16" t="s">
        <v>55</v>
      </c>
      <c r="E25" s="18" t="n">
        <v>69</v>
      </c>
      <c r="F25" s="18" t="n">
        <v>70</v>
      </c>
      <c r="G25" s="18" t="n">
        <v>73</v>
      </c>
      <c r="H25" s="19" t="n">
        <f aca="false">(E25+F25+G25)/3</f>
        <v>70.6666666666667</v>
      </c>
      <c r="I25" s="20" t="n">
        <v>10080</v>
      </c>
      <c r="J25" s="21" t="n">
        <v>1200</v>
      </c>
      <c r="K25" s="22" t="n">
        <f aca="false">J25/I25</f>
        <v>0.119047619047619</v>
      </c>
    </row>
    <row r="26" customFormat="false" ht="34.5" hidden="false" customHeight="true" outlineLevel="0" collapsed="false">
      <c r="A26" s="14" t="n">
        <v>22</v>
      </c>
      <c r="B26" s="35" t="n">
        <v>1210</v>
      </c>
      <c r="C26" s="16" t="s">
        <v>56</v>
      </c>
      <c r="D26" s="16" t="s">
        <v>57</v>
      </c>
      <c r="E26" s="18" t="n">
        <v>70</v>
      </c>
      <c r="F26" s="18" t="n">
        <v>72</v>
      </c>
      <c r="G26" s="18" t="n">
        <v>74</v>
      </c>
      <c r="H26" s="19" t="n">
        <f aca="false">(E26+F26+G26)/3</f>
        <v>72</v>
      </c>
      <c r="I26" s="20" t="n">
        <v>12500</v>
      </c>
      <c r="J26" s="21" t="n">
        <v>2000</v>
      </c>
      <c r="K26" s="22" t="n">
        <f aca="false">J26/I26</f>
        <v>0.16</v>
      </c>
    </row>
    <row r="27" customFormat="false" ht="50.25" hidden="false" customHeight="true" outlineLevel="0" collapsed="false">
      <c r="A27" s="14" t="n">
        <v>23</v>
      </c>
      <c r="B27" s="35" t="n">
        <v>1327</v>
      </c>
      <c r="C27" s="16" t="s">
        <v>58</v>
      </c>
      <c r="D27" s="16" t="s">
        <v>59</v>
      </c>
      <c r="E27" s="18" t="n">
        <v>85</v>
      </c>
      <c r="F27" s="18" t="n">
        <v>81</v>
      </c>
      <c r="G27" s="18" t="n">
        <v>89</v>
      </c>
      <c r="H27" s="19" t="n">
        <f aca="false">(E27+F27+G27)/3</f>
        <v>85</v>
      </c>
      <c r="I27" s="20" t="n">
        <v>2149</v>
      </c>
      <c r="J27" s="21" t="n">
        <v>1269</v>
      </c>
      <c r="K27" s="22" t="n">
        <f aca="false">J27/I27</f>
        <v>0.59050721265705</v>
      </c>
    </row>
    <row r="28" customFormat="false" ht="38.25" hidden="false" customHeight="true" outlineLevel="0" collapsed="false">
      <c r="A28" s="14" t="n">
        <v>24</v>
      </c>
      <c r="B28" s="35" t="n">
        <v>341</v>
      </c>
      <c r="C28" s="16" t="s">
        <v>60</v>
      </c>
      <c r="D28" s="16" t="s">
        <v>61</v>
      </c>
      <c r="E28" s="18" t="n">
        <v>87</v>
      </c>
      <c r="F28" s="18" t="n">
        <v>89</v>
      </c>
      <c r="G28" s="18"/>
      <c r="H28" s="19" t="n">
        <f aca="false">(E28+F28+G28)/2</f>
        <v>88</v>
      </c>
      <c r="I28" s="36" t="n">
        <v>2994.98</v>
      </c>
      <c r="J28" s="21" t="n">
        <v>1925</v>
      </c>
      <c r="K28" s="22" t="n">
        <f aca="false">J28/I28</f>
        <v>0.642742188595583</v>
      </c>
    </row>
    <row r="29" customFormat="false" ht="71.25" hidden="false" customHeight="true" outlineLevel="0" collapsed="false">
      <c r="A29" s="14" t="n">
        <v>25</v>
      </c>
      <c r="B29" s="37" t="n">
        <v>126</v>
      </c>
      <c r="C29" s="26" t="s">
        <v>62</v>
      </c>
      <c r="D29" s="26" t="s">
        <v>63</v>
      </c>
      <c r="E29" s="18" t="n">
        <v>85</v>
      </c>
      <c r="F29" s="18" t="n">
        <v>79</v>
      </c>
      <c r="G29" s="18" t="n">
        <v>81</v>
      </c>
      <c r="H29" s="19" t="n">
        <f aca="false">(E29+F29+G29)/3</f>
        <v>81.6666666666667</v>
      </c>
      <c r="I29" s="21" t="n">
        <v>6500</v>
      </c>
      <c r="J29" s="21" t="n">
        <v>2800</v>
      </c>
      <c r="K29" s="22" t="n">
        <f aca="false">J29/I29</f>
        <v>0.430769230769231</v>
      </c>
    </row>
    <row r="30" customFormat="false" ht="54" hidden="false" customHeight="true" outlineLevel="0" collapsed="false">
      <c r="A30" s="14" t="n">
        <v>26</v>
      </c>
      <c r="B30" s="37" t="n">
        <v>20</v>
      </c>
      <c r="C30" s="26" t="s">
        <v>64</v>
      </c>
      <c r="D30" s="26" t="s">
        <v>65</v>
      </c>
      <c r="E30" s="18" t="n">
        <v>81</v>
      </c>
      <c r="F30" s="18" t="n">
        <v>84</v>
      </c>
      <c r="G30" s="18" t="n">
        <v>79</v>
      </c>
      <c r="H30" s="19" t="n">
        <f aca="false">(E30+F30+G30)/3</f>
        <v>81.3333333333333</v>
      </c>
      <c r="I30" s="36" t="n">
        <v>8430</v>
      </c>
      <c r="J30" s="27" t="n">
        <v>4200</v>
      </c>
      <c r="K30" s="22" t="n">
        <f aca="false">J30/I30</f>
        <v>0.498220640569395</v>
      </c>
    </row>
    <row r="31" customFormat="false" ht="87.75" hidden="false" customHeight="true" outlineLevel="0" collapsed="false">
      <c r="A31" s="14" t="n">
        <v>27</v>
      </c>
      <c r="B31" s="37" t="n">
        <v>557</v>
      </c>
      <c r="C31" s="26" t="s">
        <v>66</v>
      </c>
      <c r="D31" s="26" t="s">
        <v>67</v>
      </c>
      <c r="E31" s="18" t="n">
        <v>79</v>
      </c>
      <c r="F31" s="18" t="n">
        <v>77</v>
      </c>
      <c r="G31" s="18" t="n">
        <v>76</v>
      </c>
      <c r="H31" s="19" t="n">
        <f aca="false">(E31+F31+G31)/3</f>
        <v>77.3333333333333</v>
      </c>
      <c r="I31" s="36" t="n">
        <v>7000</v>
      </c>
      <c r="J31" s="27" t="n">
        <v>2000</v>
      </c>
      <c r="K31" s="22" t="n">
        <f aca="false">J31/I31</f>
        <v>0.285714285714286</v>
      </c>
    </row>
    <row r="32" customFormat="false" ht="120" hidden="false" customHeight="true" outlineLevel="0" collapsed="false">
      <c r="A32" s="14" t="n">
        <v>28</v>
      </c>
      <c r="B32" s="38" t="n">
        <v>624</v>
      </c>
      <c r="C32" s="16" t="s">
        <v>68</v>
      </c>
      <c r="D32" s="16" t="s">
        <v>69</v>
      </c>
      <c r="E32" s="18" t="n">
        <v>71</v>
      </c>
      <c r="F32" s="18" t="n">
        <v>75</v>
      </c>
      <c r="G32" s="18" t="n">
        <v>73</v>
      </c>
      <c r="H32" s="19" t="n">
        <f aca="false">(E32+F32+G32)/3</f>
        <v>73</v>
      </c>
      <c r="I32" s="36" t="n">
        <v>10600</v>
      </c>
      <c r="J32" s="39" t="n">
        <v>2400</v>
      </c>
      <c r="K32" s="22" t="n">
        <f aca="false">J32/I32</f>
        <v>0.226415094339623</v>
      </c>
    </row>
    <row r="33" customFormat="false" ht="36.75" hidden="false" customHeight="true" outlineLevel="0" collapsed="false">
      <c r="A33" s="14" t="n">
        <v>29</v>
      </c>
      <c r="B33" s="38" t="n">
        <v>664</v>
      </c>
      <c r="C33" s="16" t="s">
        <v>70</v>
      </c>
      <c r="D33" s="16" t="s">
        <v>71</v>
      </c>
      <c r="E33" s="40" t="n">
        <v>69</v>
      </c>
      <c r="F33" s="40" t="n">
        <v>70</v>
      </c>
      <c r="G33" s="40"/>
      <c r="H33" s="19" t="n">
        <f aca="false">(E33+F33+G33)/2</f>
        <v>69.5</v>
      </c>
      <c r="I33" s="24" t="n">
        <v>14600</v>
      </c>
      <c r="J33" s="39" t="n">
        <v>1800</v>
      </c>
      <c r="K33" s="22" t="n">
        <f aca="false">J33/I33</f>
        <v>0.123287671232877</v>
      </c>
    </row>
    <row r="34" customFormat="false" ht="45" hidden="false" customHeight="true" outlineLevel="0" collapsed="false">
      <c r="A34" s="14" t="n">
        <v>30</v>
      </c>
      <c r="B34" s="38" t="n">
        <v>896</v>
      </c>
      <c r="C34" s="16" t="s">
        <v>72</v>
      </c>
      <c r="D34" s="16" t="s">
        <v>73</v>
      </c>
      <c r="E34" s="18" t="n">
        <v>76</v>
      </c>
      <c r="F34" s="18" t="n">
        <v>70</v>
      </c>
      <c r="G34" s="18" t="n">
        <v>78</v>
      </c>
      <c r="H34" s="19" t="n">
        <f aca="false">(E34+F34+G34)/3</f>
        <v>74.6666666666667</v>
      </c>
      <c r="I34" s="24" t="n">
        <v>4920</v>
      </c>
      <c r="J34" s="39" t="n">
        <v>2000</v>
      </c>
      <c r="K34" s="22" t="n">
        <f aca="false">J34/I34</f>
        <v>0.40650406504065</v>
      </c>
    </row>
    <row r="35" customFormat="false" ht="34.5" hidden="false" customHeight="true" outlineLevel="0" collapsed="false">
      <c r="A35" s="14" t="n">
        <v>31</v>
      </c>
      <c r="B35" s="38" t="n">
        <v>7</v>
      </c>
      <c r="C35" s="16" t="s">
        <v>74</v>
      </c>
      <c r="D35" s="16" t="s">
        <v>75</v>
      </c>
      <c r="E35" s="18" t="n">
        <v>79</v>
      </c>
      <c r="F35" s="18" t="n">
        <v>78</v>
      </c>
      <c r="G35" s="18" t="n">
        <v>85</v>
      </c>
      <c r="H35" s="19" t="n">
        <f aca="false">(E35+F35+G35)/3</f>
        <v>80.6666666666667</v>
      </c>
      <c r="I35" s="24" t="n">
        <v>12920</v>
      </c>
      <c r="J35" s="39" t="n">
        <v>8000</v>
      </c>
      <c r="K35" s="22" t="n">
        <f aca="false">J35/I35</f>
        <v>0.619195046439629</v>
      </c>
    </row>
    <row r="36" customFormat="false" ht="48" hidden="false" customHeight="true" outlineLevel="0" collapsed="false">
      <c r="A36" s="14" t="n">
        <v>32</v>
      </c>
      <c r="B36" s="38" t="n">
        <v>699</v>
      </c>
      <c r="C36" s="16" t="s">
        <v>76</v>
      </c>
      <c r="D36" s="16" t="s">
        <v>77</v>
      </c>
      <c r="E36" s="18" t="n">
        <v>88</v>
      </c>
      <c r="F36" s="18" t="n">
        <v>90</v>
      </c>
      <c r="G36" s="18"/>
      <c r="H36" s="19" t="n">
        <f aca="false">(E36+F36+G36)/2</f>
        <v>89</v>
      </c>
      <c r="I36" s="20" t="n">
        <v>3570.3</v>
      </c>
      <c r="J36" s="39" t="n">
        <v>2940.3</v>
      </c>
      <c r="K36" s="22" t="n">
        <f aca="false">J36/I36</f>
        <v>0.823544239979834</v>
      </c>
    </row>
    <row r="37" customFormat="false" ht="57.75" hidden="false" customHeight="true" outlineLevel="0" collapsed="false">
      <c r="A37" s="14" t="n">
        <v>33</v>
      </c>
      <c r="B37" s="38" t="n">
        <v>1093</v>
      </c>
      <c r="C37" s="16" t="s">
        <v>78</v>
      </c>
      <c r="D37" s="16" t="s">
        <v>79</v>
      </c>
      <c r="E37" s="18" t="n">
        <v>72</v>
      </c>
      <c r="F37" s="18" t="n">
        <v>71</v>
      </c>
      <c r="G37" s="18" t="n">
        <v>74</v>
      </c>
      <c r="H37" s="19" t="n">
        <f aca="false">(E37+F37+G37)/3</f>
        <v>72.3333333333333</v>
      </c>
      <c r="I37" s="36" t="n">
        <v>14980</v>
      </c>
      <c r="J37" s="39" t="n">
        <v>3500</v>
      </c>
      <c r="K37" s="22" t="n">
        <f aca="false">J37/I37</f>
        <v>0.233644859813084</v>
      </c>
    </row>
    <row r="38" customFormat="false" ht="45.75" hidden="false" customHeight="true" outlineLevel="0" collapsed="false">
      <c r="A38" s="14" t="n">
        <v>34</v>
      </c>
      <c r="B38" s="38" t="n">
        <v>502</v>
      </c>
      <c r="C38" s="16" t="s">
        <v>80</v>
      </c>
      <c r="D38" s="16" t="s">
        <v>81</v>
      </c>
      <c r="E38" s="18" t="n">
        <v>71</v>
      </c>
      <c r="F38" s="18" t="n">
        <v>69</v>
      </c>
      <c r="G38" s="18" t="n">
        <v>73</v>
      </c>
      <c r="H38" s="19" t="n">
        <f aca="false">(E38+F38+G38)/3</f>
        <v>71</v>
      </c>
      <c r="I38" s="36" t="n">
        <v>10830</v>
      </c>
      <c r="J38" s="39" t="n">
        <v>2900</v>
      </c>
      <c r="K38" s="22" t="n">
        <f aca="false">J38/I38</f>
        <v>0.267774699907664</v>
      </c>
    </row>
    <row r="39" customFormat="false" ht="66" hidden="false" customHeight="true" outlineLevel="0" collapsed="false">
      <c r="A39" s="14" t="n">
        <v>35</v>
      </c>
      <c r="B39" s="38" t="n">
        <v>321</v>
      </c>
      <c r="C39" s="16" t="s">
        <v>82</v>
      </c>
      <c r="D39" s="16" t="s">
        <v>83</v>
      </c>
      <c r="E39" s="18" t="n">
        <v>90</v>
      </c>
      <c r="F39" s="18" t="n">
        <v>90</v>
      </c>
      <c r="G39" s="18" t="n">
        <v>91</v>
      </c>
      <c r="H39" s="19" t="n">
        <f aca="false">(E39+F39+G39)/3</f>
        <v>90.3333333333333</v>
      </c>
      <c r="I39" s="24" t="n">
        <v>12540</v>
      </c>
      <c r="J39" s="39" t="n">
        <v>12540</v>
      </c>
      <c r="K39" s="22" t="n">
        <f aca="false">J39/I39</f>
        <v>1</v>
      </c>
    </row>
    <row r="40" customFormat="false" ht="30" hidden="false" customHeight="true" outlineLevel="0" collapsed="false">
      <c r="A40" s="14" t="n">
        <v>36</v>
      </c>
      <c r="B40" s="38" t="n">
        <v>1352</v>
      </c>
      <c r="C40" s="16" t="s">
        <v>84</v>
      </c>
      <c r="D40" s="16" t="s">
        <v>85</v>
      </c>
      <c r="E40" s="18" t="n">
        <v>72</v>
      </c>
      <c r="F40" s="18" t="n">
        <v>76</v>
      </c>
      <c r="G40" s="18" t="n">
        <v>74</v>
      </c>
      <c r="H40" s="19" t="n">
        <f aca="false">(E40+F40+G40)/3</f>
        <v>74</v>
      </c>
      <c r="I40" s="20" t="n">
        <v>4505</v>
      </c>
      <c r="J40" s="39" t="n">
        <v>2000</v>
      </c>
      <c r="K40" s="22" t="n">
        <f aca="false">J40/I40</f>
        <v>0.443951165371809</v>
      </c>
    </row>
    <row r="41" customFormat="false" ht="44.25" hidden="false" customHeight="true" outlineLevel="0" collapsed="false">
      <c r="A41" s="14" t="n">
        <v>37</v>
      </c>
      <c r="B41" s="38" t="n">
        <v>308</v>
      </c>
      <c r="C41" s="16" t="s">
        <v>86</v>
      </c>
      <c r="D41" s="16" t="s">
        <v>87</v>
      </c>
      <c r="E41" s="18" t="n">
        <v>70</v>
      </c>
      <c r="F41" s="18" t="n">
        <v>73</v>
      </c>
      <c r="G41" s="18" t="n">
        <v>71</v>
      </c>
      <c r="H41" s="19" t="n">
        <f aca="false">(E41+F41+G41)/3</f>
        <v>71.3333333333333</v>
      </c>
      <c r="I41" s="24" t="n">
        <v>9778</v>
      </c>
      <c r="J41" s="39" t="n">
        <v>2000</v>
      </c>
      <c r="K41" s="22" t="n">
        <f aca="false">J41/I41</f>
        <v>0.204540805890775</v>
      </c>
    </row>
    <row r="42" customFormat="false" ht="30" hidden="false" customHeight="true" outlineLevel="0" collapsed="false">
      <c r="A42" s="14" t="n">
        <v>38</v>
      </c>
      <c r="B42" s="38" t="n">
        <v>1333</v>
      </c>
      <c r="C42" s="16" t="s">
        <v>88</v>
      </c>
      <c r="D42" s="16" t="s">
        <v>89</v>
      </c>
      <c r="E42" s="40" t="n">
        <v>75</v>
      </c>
      <c r="F42" s="40" t="n">
        <v>82</v>
      </c>
      <c r="G42" s="40" t="n">
        <v>77</v>
      </c>
      <c r="H42" s="19" t="n">
        <f aca="false">(E42+F42+G42)/3</f>
        <v>78</v>
      </c>
      <c r="I42" s="20" t="n">
        <v>10355.9</v>
      </c>
      <c r="J42" s="39" t="n">
        <v>4000</v>
      </c>
      <c r="K42" s="22" t="n">
        <f aca="false">J42/I42</f>
        <v>0.386253246941357</v>
      </c>
    </row>
    <row r="43" customFormat="false" ht="39.75" hidden="false" customHeight="true" outlineLevel="0" collapsed="false">
      <c r="A43" s="14" t="n">
        <v>39</v>
      </c>
      <c r="B43" s="38" t="n">
        <v>608</v>
      </c>
      <c r="C43" s="16" t="s">
        <v>90</v>
      </c>
      <c r="D43" s="16" t="s">
        <v>91</v>
      </c>
      <c r="E43" s="18" t="n">
        <v>75</v>
      </c>
      <c r="F43" s="18" t="n">
        <v>76</v>
      </c>
      <c r="G43" s="18" t="n">
        <v>81</v>
      </c>
      <c r="H43" s="19" t="n">
        <f aca="false">(E43+F43+G43)/3</f>
        <v>77.3333333333333</v>
      </c>
      <c r="I43" s="36" t="n">
        <v>14735</v>
      </c>
      <c r="J43" s="39" t="n">
        <v>4000</v>
      </c>
      <c r="K43" s="22" t="n">
        <f aca="false">J43/I43</f>
        <v>0.271462504241602</v>
      </c>
    </row>
    <row r="44" customFormat="false" ht="48.75" hidden="false" customHeight="true" outlineLevel="0" collapsed="false">
      <c r="A44" s="14" t="n">
        <v>40</v>
      </c>
      <c r="B44" s="38" t="n">
        <v>484</v>
      </c>
      <c r="C44" s="16" t="s">
        <v>92</v>
      </c>
      <c r="D44" s="16" t="s">
        <v>93</v>
      </c>
      <c r="E44" s="40" t="n">
        <v>71</v>
      </c>
      <c r="F44" s="40" t="n">
        <v>70</v>
      </c>
      <c r="G44" s="40" t="n">
        <v>69</v>
      </c>
      <c r="H44" s="19" t="n">
        <f aca="false">(E44+F44+G44)/3</f>
        <v>70</v>
      </c>
      <c r="I44" s="36" t="n">
        <v>14400</v>
      </c>
      <c r="J44" s="39" t="n">
        <v>2000</v>
      </c>
      <c r="K44" s="22" t="n">
        <f aca="false">J44/I44</f>
        <v>0.138888888888889</v>
      </c>
    </row>
    <row r="45" customFormat="false" ht="63" hidden="false" customHeight="true" outlineLevel="0" collapsed="false">
      <c r="A45" s="14" t="n">
        <v>41</v>
      </c>
      <c r="B45" s="38" t="n">
        <v>409</v>
      </c>
      <c r="C45" s="16" t="s">
        <v>94</v>
      </c>
      <c r="D45" s="16" t="s">
        <v>95</v>
      </c>
      <c r="E45" s="40" t="n">
        <v>74</v>
      </c>
      <c r="F45" s="40" t="n">
        <v>71</v>
      </c>
      <c r="G45" s="40" t="n">
        <v>69</v>
      </c>
      <c r="H45" s="19" t="n">
        <f aca="false">(E45+F45+G45)/3</f>
        <v>71.3333333333333</v>
      </c>
      <c r="I45" s="36" t="n">
        <v>14890</v>
      </c>
      <c r="J45" s="39" t="n">
        <v>4520</v>
      </c>
      <c r="K45" s="22" t="n">
        <f aca="false">J45/I45</f>
        <v>0.303559435862995</v>
      </c>
    </row>
    <row r="46" customFormat="false" ht="34.5" hidden="false" customHeight="true" outlineLevel="0" collapsed="false">
      <c r="A46" s="14" t="n">
        <v>42</v>
      </c>
      <c r="B46" s="38" t="n">
        <v>528</v>
      </c>
      <c r="C46" s="16" t="s">
        <v>96</v>
      </c>
      <c r="D46" s="16" t="s">
        <v>97</v>
      </c>
      <c r="E46" s="18" t="n">
        <v>78</v>
      </c>
      <c r="F46" s="18" t="n">
        <v>80</v>
      </c>
      <c r="G46" s="18" t="n">
        <v>77</v>
      </c>
      <c r="H46" s="19" t="n">
        <f aca="false">(E46+F46+G46)/3</f>
        <v>78.3333333333333</v>
      </c>
      <c r="I46" s="36" t="n">
        <v>4800</v>
      </c>
      <c r="J46" s="39" t="n">
        <v>1500</v>
      </c>
      <c r="K46" s="22" t="n">
        <f aca="false">J46/I46</f>
        <v>0.3125</v>
      </c>
    </row>
    <row r="47" customFormat="false" ht="31.5" hidden="false" customHeight="true" outlineLevel="0" collapsed="false">
      <c r="A47" s="14" t="n">
        <v>43</v>
      </c>
      <c r="B47" s="38" t="n">
        <v>1089</v>
      </c>
      <c r="C47" s="16" t="s">
        <v>98</v>
      </c>
      <c r="D47" s="16" t="s">
        <v>99</v>
      </c>
      <c r="E47" s="40" t="n">
        <v>90</v>
      </c>
      <c r="F47" s="40" t="n">
        <v>88</v>
      </c>
      <c r="G47" s="40"/>
      <c r="H47" s="19" t="n">
        <f aca="false">(E47+F47+G47)/2</f>
        <v>89</v>
      </c>
      <c r="I47" s="20" t="n">
        <v>4500</v>
      </c>
      <c r="J47" s="39" t="n">
        <v>3770</v>
      </c>
      <c r="K47" s="22" t="n">
        <f aca="false">J47/I47</f>
        <v>0.837777777777778</v>
      </c>
    </row>
    <row r="48" customFormat="false" ht="65.25" hidden="false" customHeight="true" outlineLevel="0" collapsed="false">
      <c r="A48" s="14" t="n">
        <v>44</v>
      </c>
      <c r="B48" s="38" t="n">
        <v>627</v>
      </c>
      <c r="C48" s="16" t="s">
        <v>100</v>
      </c>
      <c r="D48" s="16" t="s">
        <v>101</v>
      </c>
      <c r="E48" s="18" t="n">
        <v>89</v>
      </c>
      <c r="F48" s="18" t="n">
        <v>90</v>
      </c>
      <c r="G48" s="18"/>
      <c r="H48" s="19" t="n">
        <f aca="false">(E48+F48+G48)/2</f>
        <v>89.5</v>
      </c>
      <c r="I48" s="24" t="n">
        <v>1932.41</v>
      </c>
      <c r="J48" s="39" t="n">
        <v>1682.41</v>
      </c>
      <c r="K48" s="22" t="n">
        <f aca="false">J48/I48</f>
        <v>0.870627868827009</v>
      </c>
    </row>
    <row r="49" customFormat="false" ht="49.5" hidden="false" customHeight="true" outlineLevel="0" collapsed="false">
      <c r="A49" s="14" t="n">
        <v>45</v>
      </c>
      <c r="B49" s="38" t="n">
        <v>11</v>
      </c>
      <c r="C49" s="16" t="s">
        <v>102</v>
      </c>
      <c r="D49" s="16" t="s">
        <v>103</v>
      </c>
      <c r="E49" s="18" t="n">
        <v>76</v>
      </c>
      <c r="F49" s="18" t="n">
        <v>78</v>
      </c>
      <c r="G49" s="18" t="n">
        <v>87</v>
      </c>
      <c r="H49" s="19" t="n">
        <f aca="false">(E49+F49+G49)/3</f>
        <v>80.3333333333333</v>
      </c>
      <c r="I49" s="24" t="n">
        <v>3958</v>
      </c>
      <c r="J49" s="39" t="n">
        <v>1200</v>
      </c>
      <c r="K49" s="22" t="n">
        <f aca="false">J49/I49</f>
        <v>0.303183425972713</v>
      </c>
    </row>
    <row r="50" customFormat="false" ht="48" hidden="false" customHeight="true" outlineLevel="0" collapsed="false">
      <c r="A50" s="14" t="n">
        <v>46</v>
      </c>
      <c r="B50" s="38" t="n">
        <v>29</v>
      </c>
      <c r="C50" s="16" t="s">
        <v>104</v>
      </c>
      <c r="D50" s="16" t="s">
        <v>105</v>
      </c>
      <c r="E50" s="40" t="n">
        <v>74</v>
      </c>
      <c r="F50" s="40" t="n">
        <v>76</v>
      </c>
      <c r="G50" s="40" t="n">
        <v>79</v>
      </c>
      <c r="H50" s="19" t="n">
        <f aca="false">(E50+F50+G50)/3</f>
        <v>76.3333333333333</v>
      </c>
      <c r="I50" s="20" t="n">
        <v>13345</v>
      </c>
      <c r="J50" s="39" t="n">
        <v>3500</v>
      </c>
      <c r="K50" s="22" t="n">
        <f aca="false">J50/I50</f>
        <v>0.262270513300862</v>
      </c>
    </row>
    <row r="51" customFormat="false" ht="32.25" hidden="false" customHeight="true" outlineLevel="0" collapsed="false">
      <c r="A51" s="14" t="n">
        <v>47</v>
      </c>
      <c r="B51" s="38" t="n">
        <v>35</v>
      </c>
      <c r="C51" s="16" t="s">
        <v>106</v>
      </c>
      <c r="D51" s="16" t="s">
        <v>107</v>
      </c>
      <c r="E51" s="40" t="n">
        <v>78</v>
      </c>
      <c r="F51" s="40" t="n">
        <v>82</v>
      </c>
      <c r="G51" s="40" t="n">
        <v>80</v>
      </c>
      <c r="H51" s="19" t="n">
        <f aca="false">(E51+F51+G51)/3</f>
        <v>80</v>
      </c>
      <c r="I51" s="20" t="n">
        <v>4470</v>
      </c>
      <c r="J51" s="39" t="n">
        <v>1000</v>
      </c>
      <c r="K51" s="22" t="n">
        <f aca="false">J51/I51</f>
        <v>0.223713646532438</v>
      </c>
    </row>
    <row r="52" customFormat="false" ht="82.5" hidden="false" customHeight="true" outlineLevel="0" collapsed="false">
      <c r="A52" s="14" t="n">
        <v>48</v>
      </c>
      <c r="B52" s="38" t="n">
        <v>49</v>
      </c>
      <c r="C52" s="16" t="s">
        <v>108</v>
      </c>
      <c r="D52" s="16" t="s">
        <v>109</v>
      </c>
      <c r="E52" s="40" t="n">
        <v>76</v>
      </c>
      <c r="F52" s="40" t="n">
        <v>79</v>
      </c>
      <c r="G52" s="40" t="n">
        <v>77</v>
      </c>
      <c r="H52" s="19" t="n">
        <f aca="false">(E52+F52+G52)/3</f>
        <v>77.3333333333333</v>
      </c>
      <c r="I52" s="36" t="n">
        <v>6859</v>
      </c>
      <c r="J52" s="39" t="n">
        <v>2000</v>
      </c>
      <c r="K52" s="22" t="n">
        <f aca="false">J52/I52</f>
        <v>0.291587694999271</v>
      </c>
    </row>
    <row r="53" customFormat="false" ht="97.5" hidden="false" customHeight="true" outlineLevel="0" collapsed="false">
      <c r="A53" s="14" t="n">
        <v>49</v>
      </c>
      <c r="B53" s="38" t="n">
        <v>122</v>
      </c>
      <c r="C53" s="16" t="s">
        <v>110</v>
      </c>
      <c r="D53" s="16" t="s">
        <v>111</v>
      </c>
      <c r="E53" s="18" t="n">
        <v>88</v>
      </c>
      <c r="F53" s="18" t="n">
        <v>91</v>
      </c>
      <c r="G53" s="18"/>
      <c r="H53" s="19" t="n">
        <f aca="false">(E53+F53+G53)/2</f>
        <v>89.5</v>
      </c>
      <c r="I53" s="24" t="n">
        <v>3968.15</v>
      </c>
      <c r="J53" s="39" t="n">
        <v>3123.16</v>
      </c>
      <c r="K53" s="22" t="n">
        <f aca="false">J53/I53</f>
        <v>0.787056940891851</v>
      </c>
    </row>
    <row r="54" customFormat="false" ht="33" hidden="false" customHeight="true" outlineLevel="0" collapsed="false">
      <c r="A54" s="14" t="n">
        <v>50</v>
      </c>
      <c r="B54" s="38" t="n">
        <v>131</v>
      </c>
      <c r="C54" s="16" t="s">
        <v>112</v>
      </c>
      <c r="D54" s="16" t="s">
        <v>113</v>
      </c>
      <c r="E54" s="40" t="n">
        <v>75</v>
      </c>
      <c r="F54" s="40" t="n">
        <v>76</v>
      </c>
      <c r="G54" s="40" t="n">
        <v>73</v>
      </c>
      <c r="H54" s="19" t="n">
        <f aca="false">(E54+F54+G54)/3</f>
        <v>74.6666666666667</v>
      </c>
      <c r="I54" s="24" t="n">
        <v>14820</v>
      </c>
      <c r="J54" s="39" t="n">
        <v>4800</v>
      </c>
      <c r="K54" s="22" t="n">
        <f aca="false">J54/I54</f>
        <v>0.323886639676113</v>
      </c>
    </row>
    <row r="55" customFormat="false" ht="46.5" hidden="false" customHeight="true" outlineLevel="0" collapsed="false">
      <c r="A55" s="14" t="n">
        <v>51</v>
      </c>
      <c r="B55" s="38" t="n">
        <v>203</v>
      </c>
      <c r="C55" s="16" t="s">
        <v>114</v>
      </c>
      <c r="D55" s="16" t="s">
        <v>115</v>
      </c>
      <c r="E55" s="40" t="n">
        <v>86</v>
      </c>
      <c r="F55" s="40" t="n">
        <v>88</v>
      </c>
      <c r="G55" s="40"/>
      <c r="H55" s="19" t="n">
        <f aca="false">(E55+F55+G55)/2</f>
        <v>87</v>
      </c>
      <c r="I55" s="21" t="n">
        <v>4569.73</v>
      </c>
      <c r="J55" s="21" t="n">
        <v>3158.29</v>
      </c>
      <c r="K55" s="22" t="n">
        <f aca="false">J55/I55</f>
        <v>0.691132736507409</v>
      </c>
    </row>
    <row r="56" customFormat="false" ht="41.25" hidden="false" customHeight="true" outlineLevel="0" collapsed="false">
      <c r="A56" s="14" t="n">
        <v>52</v>
      </c>
      <c r="B56" s="38" t="n">
        <v>208</v>
      </c>
      <c r="C56" s="16" t="s">
        <v>116</v>
      </c>
      <c r="D56" s="16" t="s">
        <v>117</v>
      </c>
      <c r="E56" s="18" t="n">
        <v>83</v>
      </c>
      <c r="F56" s="18" t="n">
        <v>80</v>
      </c>
      <c r="G56" s="18" t="n">
        <v>79</v>
      </c>
      <c r="H56" s="19" t="n">
        <f aca="false">(E56+F56+G56)/3</f>
        <v>80.6666666666667</v>
      </c>
      <c r="I56" s="20" t="n">
        <v>7880</v>
      </c>
      <c r="J56" s="39" t="n">
        <v>2000</v>
      </c>
      <c r="K56" s="22" t="n">
        <f aca="false">J56/I56</f>
        <v>0.253807106598985</v>
      </c>
    </row>
    <row r="57" customFormat="false" ht="55.5" hidden="false" customHeight="true" outlineLevel="0" collapsed="false">
      <c r="A57" s="14" t="n">
        <v>53</v>
      </c>
      <c r="B57" s="38" t="n">
        <v>234</v>
      </c>
      <c r="C57" s="16" t="s">
        <v>118</v>
      </c>
      <c r="D57" s="16" t="s">
        <v>119</v>
      </c>
      <c r="E57" s="40" t="n">
        <v>75</v>
      </c>
      <c r="F57" s="40" t="n">
        <v>80</v>
      </c>
      <c r="G57" s="40" t="n">
        <v>79</v>
      </c>
      <c r="H57" s="19" t="n">
        <f aca="false">(E57+F57+G57)/3</f>
        <v>78</v>
      </c>
      <c r="I57" s="21" t="n">
        <v>9000</v>
      </c>
      <c r="J57" s="39" t="n">
        <v>2000</v>
      </c>
      <c r="K57" s="22" t="n">
        <f aca="false">J57/I57</f>
        <v>0.222222222222222</v>
      </c>
    </row>
    <row r="58" customFormat="false" ht="26.25" hidden="false" customHeight="true" outlineLevel="0" collapsed="false">
      <c r="A58" s="14" t="n">
        <v>54</v>
      </c>
      <c r="B58" s="38" t="n">
        <v>291</v>
      </c>
      <c r="C58" s="16" t="s">
        <v>120</v>
      </c>
      <c r="D58" s="16" t="s">
        <v>121</v>
      </c>
      <c r="E58" s="40" t="n">
        <v>80</v>
      </c>
      <c r="F58" s="40" t="n">
        <v>83</v>
      </c>
      <c r="G58" s="40" t="n">
        <v>77</v>
      </c>
      <c r="H58" s="19" t="n">
        <f aca="false">(E58+F58+G58)/3</f>
        <v>80</v>
      </c>
      <c r="I58" s="24" t="n">
        <v>12075</v>
      </c>
      <c r="J58" s="39" t="n">
        <v>2900</v>
      </c>
      <c r="K58" s="22" t="n">
        <f aca="false">J58/I58</f>
        <v>0.240165631469979</v>
      </c>
    </row>
    <row r="59" customFormat="false" ht="37.5" hidden="false" customHeight="true" outlineLevel="0" collapsed="false">
      <c r="A59" s="14" t="n">
        <v>55</v>
      </c>
      <c r="B59" s="38" t="n">
        <v>323</v>
      </c>
      <c r="C59" s="16" t="s">
        <v>122</v>
      </c>
      <c r="D59" s="16" t="s">
        <v>123</v>
      </c>
      <c r="E59" s="18" t="n">
        <v>85</v>
      </c>
      <c r="F59" s="18" t="n">
        <v>87</v>
      </c>
      <c r="G59" s="18"/>
      <c r="H59" s="19" t="n">
        <f aca="false">(E59+F59+G59)/2</f>
        <v>86</v>
      </c>
      <c r="I59" s="24" t="n">
        <v>14600</v>
      </c>
      <c r="J59" s="39" t="n">
        <v>5820</v>
      </c>
      <c r="K59" s="22" t="n">
        <f aca="false">J59/I59</f>
        <v>0.398630136986301</v>
      </c>
    </row>
    <row r="60" customFormat="false" ht="61.5" hidden="false" customHeight="true" outlineLevel="0" collapsed="false">
      <c r="A60" s="14" t="n">
        <v>56</v>
      </c>
      <c r="B60" s="38" t="n">
        <v>201</v>
      </c>
      <c r="C60" s="16" t="s">
        <v>124</v>
      </c>
      <c r="D60" s="16" t="s">
        <v>125</v>
      </c>
      <c r="E60" s="18" t="n">
        <v>88</v>
      </c>
      <c r="F60" s="18" t="n">
        <v>90</v>
      </c>
      <c r="G60" s="18"/>
      <c r="H60" s="19" t="n">
        <f aca="false">(E60+F60+G60)/2</f>
        <v>89</v>
      </c>
      <c r="I60" s="36" t="n">
        <v>6620.49</v>
      </c>
      <c r="J60" s="39" t="n">
        <v>4987.6</v>
      </c>
      <c r="K60" s="22" t="n">
        <f aca="false">J60/I60</f>
        <v>0.753358135122929</v>
      </c>
    </row>
    <row r="61" customFormat="false" ht="78.75" hidden="false" customHeight="true" outlineLevel="0" collapsed="false">
      <c r="A61" s="14" t="n">
        <v>57</v>
      </c>
      <c r="B61" s="38" t="n">
        <v>348</v>
      </c>
      <c r="C61" s="16" t="s">
        <v>126</v>
      </c>
      <c r="D61" s="16" t="s">
        <v>127</v>
      </c>
      <c r="E61" s="18" t="n">
        <v>82</v>
      </c>
      <c r="F61" s="18" t="n">
        <v>80</v>
      </c>
      <c r="G61" s="18" t="n">
        <v>81</v>
      </c>
      <c r="H61" s="19" t="n">
        <f aca="false">(E61+F61+G61)/3</f>
        <v>81</v>
      </c>
      <c r="I61" s="36" t="n">
        <v>7335</v>
      </c>
      <c r="J61" s="39" t="n">
        <v>5340</v>
      </c>
      <c r="K61" s="22" t="n">
        <f aca="false">J61/I61</f>
        <v>0.728016359918201</v>
      </c>
    </row>
    <row r="62" customFormat="false" ht="64.5" hidden="false" customHeight="true" outlineLevel="0" collapsed="false">
      <c r="A62" s="14" t="n">
        <v>58</v>
      </c>
      <c r="B62" s="38" t="n">
        <v>397</v>
      </c>
      <c r="C62" s="16" t="s">
        <v>128</v>
      </c>
      <c r="D62" s="16" t="s">
        <v>129</v>
      </c>
      <c r="E62" s="40" t="n">
        <v>75</v>
      </c>
      <c r="F62" s="40" t="n">
        <v>77</v>
      </c>
      <c r="G62" s="40" t="n">
        <v>73</v>
      </c>
      <c r="H62" s="19" t="n">
        <f aca="false">(E62+F62+G62)/3</f>
        <v>75</v>
      </c>
      <c r="I62" s="36" t="n">
        <v>4000</v>
      </c>
      <c r="J62" s="39" t="n">
        <v>1000</v>
      </c>
      <c r="K62" s="22" t="n">
        <f aca="false">J62/I62</f>
        <v>0.25</v>
      </c>
    </row>
    <row r="63" customFormat="false" ht="27" hidden="false" customHeight="true" outlineLevel="0" collapsed="false">
      <c r="A63" s="14" t="n">
        <v>59</v>
      </c>
      <c r="B63" s="38" t="n">
        <v>483</v>
      </c>
      <c r="C63" s="16" t="s">
        <v>130</v>
      </c>
      <c r="D63" s="16" t="s">
        <v>131</v>
      </c>
      <c r="E63" s="18" t="n">
        <v>86</v>
      </c>
      <c r="F63" s="18" t="n">
        <v>89</v>
      </c>
      <c r="G63" s="18"/>
      <c r="H63" s="19" t="n">
        <f aca="false">(E63+F63+G63)/2</f>
        <v>87.5</v>
      </c>
      <c r="I63" s="36" t="n">
        <v>4179</v>
      </c>
      <c r="J63" s="39" t="n">
        <v>2980</v>
      </c>
      <c r="K63" s="22" t="n">
        <f aca="false">J63/I63</f>
        <v>0.713089255802824</v>
      </c>
    </row>
    <row r="64" customFormat="false" ht="33" hidden="false" customHeight="true" outlineLevel="0" collapsed="false">
      <c r="A64" s="14" t="n">
        <v>60</v>
      </c>
      <c r="B64" s="38" t="n">
        <v>503</v>
      </c>
      <c r="C64" s="16" t="s">
        <v>132</v>
      </c>
      <c r="D64" s="16" t="s">
        <v>133</v>
      </c>
      <c r="E64" s="18" t="n">
        <v>79</v>
      </c>
      <c r="F64" s="18" t="n">
        <v>78</v>
      </c>
      <c r="G64" s="18" t="n">
        <v>82</v>
      </c>
      <c r="H64" s="19" t="n">
        <f aca="false">(E64+F64+G64)/3</f>
        <v>79.6666666666667</v>
      </c>
      <c r="I64" s="20" t="n">
        <v>3230</v>
      </c>
      <c r="J64" s="39" t="n">
        <v>1800</v>
      </c>
      <c r="K64" s="22" t="n">
        <f aca="false">J64/I64</f>
        <v>0.557275541795666</v>
      </c>
    </row>
    <row r="65" customFormat="false" ht="49.5" hidden="false" customHeight="true" outlineLevel="0" collapsed="false">
      <c r="A65" s="14" t="n">
        <v>61</v>
      </c>
      <c r="B65" s="38" t="n">
        <v>513</v>
      </c>
      <c r="C65" s="16" t="s">
        <v>134</v>
      </c>
      <c r="D65" s="16" t="s">
        <v>135</v>
      </c>
      <c r="E65" s="18" t="n">
        <v>82</v>
      </c>
      <c r="F65" s="18" t="n">
        <v>87</v>
      </c>
      <c r="G65" s="18" t="n">
        <v>84</v>
      </c>
      <c r="H65" s="19" t="n">
        <f aca="false">(E65+F65+G65)/3</f>
        <v>84.3333333333333</v>
      </c>
      <c r="I65" s="36" t="n">
        <v>3690</v>
      </c>
      <c r="J65" s="39" t="n">
        <v>1800</v>
      </c>
      <c r="K65" s="22" t="n">
        <f aca="false">J65/I65</f>
        <v>0.487804878048781</v>
      </c>
    </row>
    <row r="66" customFormat="false" ht="36.75" hidden="false" customHeight="true" outlineLevel="0" collapsed="false">
      <c r="A66" s="14" t="n">
        <v>62</v>
      </c>
      <c r="B66" s="38" t="n">
        <v>524</v>
      </c>
      <c r="C66" s="16" t="s">
        <v>136</v>
      </c>
      <c r="D66" s="16" t="s">
        <v>137</v>
      </c>
      <c r="E66" s="18" t="n">
        <v>72</v>
      </c>
      <c r="F66" s="18" t="n">
        <v>74</v>
      </c>
      <c r="G66" s="18" t="n">
        <v>77</v>
      </c>
      <c r="H66" s="19" t="n">
        <f aca="false">(E66+F66+G66)/3</f>
        <v>74.3333333333333</v>
      </c>
      <c r="I66" s="36" t="n">
        <v>15000</v>
      </c>
      <c r="J66" s="39" t="n">
        <v>3000</v>
      </c>
      <c r="K66" s="22" t="n">
        <f aca="false">J66/I66</f>
        <v>0.2</v>
      </c>
    </row>
    <row r="67" customFormat="false" ht="50.25" hidden="false" customHeight="true" outlineLevel="0" collapsed="false">
      <c r="A67" s="14" t="n">
        <v>63</v>
      </c>
      <c r="B67" s="38" t="n">
        <v>526</v>
      </c>
      <c r="C67" s="16" t="s">
        <v>138</v>
      </c>
      <c r="D67" s="16" t="s">
        <v>139</v>
      </c>
      <c r="E67" s="40" t="n">
        <v>75</v>
      </c>
      <c r="F67" s="40" t="n">
        <v>82</v>
      </c>
      <c r="G67" s="40" t="n">
        <v>79</v>
      </c>
      <c r="H67" s="19" t="n">
        <f aca="false">(E67+F67+G67)/3</f>
        <v>78.6666666666667</v>
      </c>
      <c r="I67" s="36" t="n">
        <v>4990</v>
      </c>
      <c r="J67" s="39" t="n">
        <v>1600</v>
      </c>
      <c r="K67" s="22" t="n">
        <f aca="false">J67/I67</f>
        <v>0.32064128256513</v>
      </c>
    </row>
    <row r="68" customFormat="false" ht="37.5" hidden="false" customHeight="true" outlineLevel="0" collapsed="false">
      <c r="A68" s="14" t="n">
        <v>64</v>
      </c>
      <c r="B68" s="38" t="n">
        <v>579</v>
      </c>
      <c r="C68" s="16" t="s">
        <v>140</v>
      </c>
      <c r="D68" s="16" t="s">
        <v>141</v>
      </c>
      <c r="E68" s="18" t="n">
        <v>79</v>
      </c>
      <c r="F68" s="18" t="n">
        <v>82</v>
      </c>
      <c r="G68" s="18" t="n">
        <v>84</v>
      </c>
      <c r="H68" s="19" t="n">
        <f aca="false">(E68+F68+G68)/3</f>
        <v>81.6666666666667</v>
      </c>
      <c r="I68" s="36" t="n">
        <v>7344</v>
      </c>
      <c r="J68" s="39" t="n">
        <v>2500</v>
      </c>
      <c r="K68" s="22" t="n">
        <f aca="false">J68/I68</f>
        <v>0.34041394335512</v>
      </c>
    </row>
    <row r="69" customFormat="false" ht="43.5" hidden="false" customHeight="true" outlineLevel="0" collapsed="false">
      <c r="A69" s="14" t="n">
        <v>65</v>
      </c>
      <c r="B69" s="38" t="n">
        <v>606</v>
      </c>
      <c r="C69" s="16" t="s">
        <v>142</v>
      </c>
      <c r="D69" s="16" t="s">
        <v>143</v>
      </c>
      <c r="E69" s="18" t="n">
        <v>89</v>
      </c>
      <c r="F69" s="18" t="n">
        <v>88</v>
      </c>
      <c r="G69" s="18" t="n">
        <v>90</v>
      </c>
      <c r="H69" s="19" t="n">
        <f aca="false">(E69+F69+G69)/3</f>
        <v>89</v>
      </c>
      <c r="I69" s="36" t="n">
        <v>15000</v>
      </c>
      <c r="J69" s="39" t="n">
        <v>10500</v>
      </c>
      <c r="K69" s="22" t="n">
        <f aca="false">J69/I69</f>
        <v>0.7</v>
      </c>
    </row>
    <row r="70" customFormat="false" ht="48.75" hidden="false" customHeight="true" outlineLevel="0" collapsed="false">
      <c r="A70" s="14" t="n">
        <v>66</v>
      </c>
      <c r="B70" s="38" t="n">
        <v>678</v>
      </c>
      <c r="C70" s="16" t="s">
        <v>144</v>
      </c>
      <c r="D70" s="16" t="s">
        <v>145</v>
      </c>
      <c r="E70" s="18" t="n">
        <v>88</v>
      </c>
      <c r="F70" s="18" t="n">
        <v>87</v>
      </c>
      <c r="G70" s="18"/>
      <c r="H70" s="19" t="n">
        <f aca="false">(E70+F70+G70)/2</f>
        <v>87.5</v>
      </c>
      <c r="I70" s="36" t="n">
        <v>3960.35</v>
      </c>
      <c r="J70" s="39" t="n">
        <v>2788.55</v>
      </c>
      <c r="K70" s="22" t="n">
        <f aca="false">J70/I70</f>
        <v>0.704117060360827</v>
      </c>
    </row>
    <row r="71" customFormat="false" ht="25.5" hidden="false" customHeight="true" outlineLevel="0" collapsed="false">
      <c r="A71" s="14" t="n">
        <v>67</v>
      </c>
      <c r="B71" s="38" t="n">
        <v>618</v>
      </c>
      <c r="C71" s="16" t="s">
        <v>146</v>
      </c>
      <c r="D71" s="16" t="s">
        <v>147</v>
      </c>
      <c r="E71" s="40" t="n">
        <v>85</v>
      </c>
      <c r="F71" s="40" t="n">
        <v>84</v>
      </c>
      <c r="G71" s="40" t="n">
        <v>88</v>
      </c>
      <c r="H71" s="19" t="n">
        <f aca="false">(E71+F71+G71)/3</f>
        <v>85.6666666666667</v>
      </c>
      <c r="I71" s="36" t="n">
        <v>13994</v>
      </c>
      <c r="J71" s="39" t="n">
        <v>3000</v>
      </c>
      <c r="K71" s="22" t="n">
        <f aca="false">J71/I71</f>
        <v>0.214377590395884</v>
      </c>
    </row>
    <row r="72" customFormat="false" ht="35.25" hidden="false" customHeight="true" outlineLevel="0" collapsed="false">
      <c r="A72" s="14" t="n">
        <v>68</v>
      </c>
      <c r="B72" s="38" t="n">
        <v>679</v>
      </c>
      <c r="C72" s="16" t="s">
        <v>148</v>
      </c>
      <c r="D72" s="16" t="s">
        <v>149</v>
      </c>
      <c r="E72" s="18" t="n">
        <v>85</v>
      </c>
      <c r="F72" s="18" t="n">
        <v>84</v>
      </c>
      <c r="G72" s="18" t="n">
        <v>80</v>
      </c>
      <c r="H72" s="19" t="n">
        <f aca="false">(E72+F72+G72)/3</f>
        <v>83</v>
      </c>
      <c r="I72" s="36" t="n">
        <v>13500</v>
      </c>
      <c r="J72" s="39" t="n">
        <v>7220</v>
      </c>
      <c r="K72" s="22" t="n">
        <f aca="false">J72/I72</f>
        <v>0.534814814814815</v>
      </c>
    </row>
    <row r="73" customFormat="false" ht="48.75" hidden="false" customHeight="true" outlineLevel="0" collapsed="false">
      <c r="A73" s="14" t="n">
        <v>69</v>
      </c>
      <c r="B73" s="38" t="n">
        <v>681</v>
      </c>
      <c r="C73" s="16" t="s">
        <v>150</v>
      </c>
      <c r="D73" s="16" t="s">
        <v>151</v>
      </c>
      <c r="E73" s="18" t="n">
        <v>87</v>
      </c>
      <c r="F73" s="18" t="n">
        <v>88</v>
      </c>
      <c r="G73" s="18" t="n">
        <v>90</v>
      </c>
      <c r="H73" s="19" t="n">
        <f aca="false">(E73+F73+G73)/3</f>
        <v>88.3333333333333</v>
      </c>
      <c r="I73" s="36" t="n">
        <v>3113.6</v>
      </c>
      <c r="J73" s="39" t="n">
        <v>2443.05</v>
      </c>
      <c r="K73" s="22" t="n">
        <f aca="false">J73/I73</f>
        <v>0.78463836073998</v>
      </c>
    </row>
    <row r="74" customFormat="false" ht="33.75" hidden="false" customHeight="true" outlineLevel="0" collapsed="false">
      <c r="A74" s="14" t="n">
        <v>70</v>
      </c>
      <c r="B74" s="38" t="n">
        <v>701</v>
      </c>
      <c r="C74" s="16" t="s">
        <v>152</v>
      </c>
      <c r="D74" s="16" t="s">
        <v>153</v>
      </c>
      <c r="E74" s="18" t="n">
        <v>90</v>
      </c>
      <c r="F74" s="18" t="n">
        <v>88</v>
      </c>
      <c r="G74" s="18"/>
      <c r="H74" s="19" t="n">
        <f aca="false">(E74+F74+G74)/2</f>
        <v>89</v>
      </c>
      <c r="I74" s="20" t="n">
        <v>3648</v>
      </c>
      <c r="J74" s="39" t="n">
        <v>2798</v>
      </c>
      <c r="K74" s="22" t="n">
        <f aca="false">J74/I74</f>
        <v>0.766995614035088</v>
      </c>
    </row>
    <row r="75" customFormat="false" ht="66.75" hidden="false" customHeight="true" outlineLevel="0" collapsed="false">
      <c r="A75" s="14" t="n">
        <v>71</v>
      </c>
      <c r="B75" s="38" t="n">
        <v>710</v>
      </c>
      <c r="C75" s="16" t="s">
        <v>154</v>
      </c>
      <c r="D75" s="16" t="s">
        <v>155</v>
      </c>
      <c r="E75" s="18" t="n">
        <v>75</v>
      </c>
      <c r="F75" s="18" t="n">
        <v>78</v>
      </c>
      <c r="G75" s="18" t="n">
        <v>74</v>
      </c>
      <c r="H75" s="19" t="n">
        <f aca="false">(E75+F75+G75)/3</f>
        <v>75.6666666666667</v>
      </c>
      <c r="I75" s="36" t="n">
        <v>10657</v>
      </c>
      <c r="J75" s="39" t="n">
        <v>1500</v>
      </c>
      <c r="K75" s="22" t="n">
        <f aca="false">J75/I75</f>
        <v>0.140752557004786</v>
      </c>
    </row>
    <row r="76" customFormat="false" ht="81" hidden="false" customHeight="true" outlineLevel="0" collapsed="false">
      <c r="A76" s="14" t="n">
        <v>72</v>
      </c>
      <c r="B76" s="38" t="n">
        <v>712</v>
      </c>
      <c r="C76" s="16" t="s">
        <v>156</v>
      </c>
      <c r="D76" s="16" t="s">
        <v>157</v>
      </c>
      <c r="E76" s="18" t="n">
        <v>82</v>
      </c>
      <c r="F76" s="18" t="n">
        <v>80</v>
      </c>
      <c r="G76" s="18" t="n">
        <v>81</v>
      </c>
      <c r="H76" s="19" t="n">
        <f aca="false">(E76+F76+G76)/3</f>
        <v>81</v>
      </c>
      <c r="I76" s="20" t="n">
        <v>5350</v>
      </c>
      <c r="J76" s="39" t="n">
        <v>2100</v>
      </c>
      <c r="K76" s="22" t="n">
        <f aca="false">J76/I76</f>
        <v>0.392523364485981</v>
      </c>
    </row>
    <row r="77" customFormat="false" ht="75" hidden="false" customHeight="true" outlineLevel="0" collapsed="false">
      <c r="A77" s="14" t="n">
        <v>73</v>
      </c>
      <c r="B77" s="38" t="n">
        <v>718</v>
      </c>
      <c r="C77" s="16" t="s">
        <v>158</v>
      </c>
      <c r="D77" s="16" t="s">
        <v>159</v>
      </c>
      <c r="E77" s="18" t="n">
        <v>82</v>
      </c>
      <c r="F77" s="18" t="n">
        <v>80</v>
      </c>
      <c r="G77" s="18" t="n">
        <v>85</v>
      </c>
      <c r="H77" s="19" t="n">
        <f aca="false">(E77+F77+G77)/3</f>
        <v>82.3333333333333</v>
      </c>
      <c r="I77" s="36" t="n">
        <v>3000</v>
      </c>
      <c r="J77" s="39" t="n">
        <v>1200</v>
      </c>
      <c r="K77" s="22" t="n">
        <f aca="false">J77/I77</f>
        <v>0.4</v>
      </c>
    </row>
    <row r="78" customFormat="false" ht="30.75" hidden="false" customHeight="true" outlineLevel="0" collapsed="false">
      <c r="A78" s="14" t="n">
        <v>74</v>
      </c>
      <c r="B78" s="38" t="n">
        <v>756</v>
      </c>
      <c r="C78" s="16" t="s">
        <v>160</v>
      </c>
      <c r="D78" s="16" t="s">
        <v>161</v>
      </c>
      <c r="E78" s="18" t="n">
        <v>76</v>
      </c>
      <c r="F78" s="18" t="n">
        <v>78</v>
      </c>
      <c r="G78" s="18" t="n">
        <v>80</v>
      </c>
      <c r="H78" s="19" t="n">
        <f aca="false">(E78+F78+G78)/3</f>
        <v>78</v>
      </c>
      <c r="I78" s="36" t="n">
        <v>13750</v>
      </c>
      <c r="J78" s="39" t="n">
        <v>4500</v>
      </c>
      <c r="K78" s="22" t="n">
        <f aca="false">J78/I78</f>
        <v>0.327272727272727</v>
      </c>
    </row>
    <row r="79" customFormat="false" ht="48" hidden="false" customHeight="true" outlineLevel="0" collapsed="false">
      <c r="A79" s="14" t="n">
        <v>75</v>
      </c>
      <c r="B79" s="38" t="n">
        <v>830</v>
      </c>
      <c r="C79" s="16" t="s">
        <v>162</v>
      </c>
      <c r="D79" s="16" t="s">
        <v>163</v>
      </c>
      <c r="E79" s="18" t="n">
        <v>85</v>
      </c>
      <c r="F79" s="18" t="n">
        <v>82</v>
      </c>
      <c r="G79" s="18" t="n">
        <v>84</v>
      </c>
      <c r="H79" s="19" t="n">
        <f aca="false">(E79+F79+G79)/3</f>
        <v>83.6666666666667</v>
      </c>
      <c r="I79" s="36" t="n">
        <v>12160</v>
      </c>
      <c r="J79" s="39" t="n">
        <v>6000</v>
      </c>
      <c r="K79" s="22" t="n">
        <f aca="false">J79/I79</f>
        <v>0.493421052631579</v>
      </c>
    </row>
    <row r="80" customFormat="false" ht="41.25" hidden="false" customHeight="true" outlineLevel="0" collapsed="false">
      <c r="A80" s="14" t="n">
        <v>76</v>
      </c>
      <c r="B80" s="38" t="n">
        <v>840</v>
      </c>
      <c r="C80" s="16" t="s">
        <v>164</v>
      </c>
      <c r="D80" s="16" t="s">
        <v>165</v>
      </c>
      <c r="E80" s="40" t="n">
        <v>87</v>
      </c>
      <c r="F80" s="40" t="n">
        <v>86</v>
      </c>
      <c r="G80" s="40" t="n">
        <v>90</v>
      </c>
      <c r="H80" s="19" t="n">
        <f aca="false">(E80+F80+G80)/3</f>
        <v>87.6666666666667</v>
      </c>
      <c r="I80" s="36" t="n">
        <v>11715</v>
      </c>
      <c r="J80" s="39" t="n">
        <v>8500</v>
      </c>
      <c r="K80" s="22" t="n">
        <f aca="false">J80/I80</f>
        <v>0.725565514297909</v>
      </c>
    </row>
    <row r="81" customFormat="false" ht="24.75" hidden="false" customHeight="true" outlineLevel="0" collapsed="false">
      <c r="A81" s="14" t="n">
        <v>77</v>
      </c>
      <c r="B81" s="38" t="n">
        <v>1043</v>
      </c>
      <c r="C81" s="16" t="s">
        <v>166</v>
      </c>
      <c r="D81" s="16" t="s">
        <v>167</v>
      </c>
      <c r="E81" s="18" t="n">
        <v>74</v>
      </c>
      <c r="F81" s="18" t="n">
        <v>73</v>
      </c>
      <c r="G81" s="18" t="n">
        <v>76</v>
      </c>
      <c r="H81" s="19" t="n">
        <f aca="false">(E81+F81+G81)/3</f>
        <v>74.3333333333333</v>
      </c>
      <c r="I81" s="36" t="n">
        <v>14300</v>
      </c>
      <c r="J81" s="39" t="n">
        <v>4500</v>
      </c>
      <c r="K81" s="22" t="n">
        <f aca="false">J81/I81</f>
        <v>0.314685314685315</v>
      </c>
    </row>
    <row r="82" customFormat="false" ht="44.25" hidden="false" customHeight="true" outlineLevel="0" collapsed="false">
      <c r="A82" s="14" t="n">
        <v>78</v>
      </c>
      <c r="B82" s="38" t="n">
        <v>850</v>
      </c>
      <c r="C82" s="16" t="s">
        <v>168</v>
      </c>
      <c r="D82" s="16" t="s">
        <v>169</v>
      </c>
      <c r="E82" s="18" t="n">
        <v>72</v>
      </c>
      <c r="F82" s="18" t="n">
        <v>70</v>
      </c>
      <c r="G82" s="18" t="n">
        <v>74</v>
      </c>
      <c r="H82" s="19" t="n">
        <f aca="false">(E82+F82+G82)/3</f>
        <v>72</v>
      </c>
      <c r="I82" s="36" t="n">
        <v>7470</v>
      </c>
      <c r="J82" s="39" t="n">
        <v>2000</v>
      </c>
      <c r="K82" s="22" t="n">
        <f aca="false">J82/I82</f>
        <v>0.267737617135208</v>
      </c>
    </row>
    <row r="83" customFormat="false" ht="33.75" hidden="false" customHeight="true" outlineLevel="0" collapsed="false">
      <c r="A83" s="14" t="n">
        <v>79</v>
      </c>
      <c r="B83" s="38" t="n">
        <v>876</v>
      </c>
      <c r="C83" s="16" t="s">
        <v>170</v>
      </c>
      <c r="D83" s="16" t="s">
        <v>171</v>
      </c>
      <c r="E83" s="18" t="n">
        <v>86</v>
      </c>
      <c r="F83" s="18" t="n">
        <v>88</v>
      </c>
      <c r="G83" s="18"/>
      <c r="H83" s="19" t="n">
        <f aca="false">(E83+F83+G83)/2</f>
        <v>87</v>
      </c>
      <c r="I83" s="36" t="n">
        <v>2960.4</v>
      </c>
      <c r="J83" s="39" t="n">
        <v>2350</v>
      </c>
      <c r="K83" s="22" t="n">
        <f aca="false">J83/I83</f>
        <v>0.79381164707472</v>
      </c>
    </row>
    <row r="84" customFormat="false" ht="54.75" hidden="false" customHeight="true" outlineLevel="0" collapsed="false">
      <c r="A84" s="14" t="n">
        <v>80</v>
      </c>
      <c r="B84" s="38" t="n">
        <v>916</v>
      </c>
      <c r="C84" s="16" t="s">
        <v>172</v>
      </c>
      <c r="D84" s="16" t="s">
        <v>173</v>
      </c>
      <c r="E84" s="18" t="n">
        <v>80</v>
      </c>
      <c r="F84" s="18" t="n">
        <v>85</v>
      </c>
      <c r="G84" s="18" t="n">
        <v>79</v>
      </c>
      <c r="H84" s="19" t="n">
        <f aca="false">(E84+F84+G84)/3</f>
        <v>81.3333333333333</v>
      </c>
      <c r="I84" s="24" t="n">
        <v>15000</v>
      </c>
      <c r="J84" s="39" t="n">
        <v>4300</v>
      </c>
      <c r="K84" s="22" t="n">
        <f aca="false">J84/I84</f>
        <v>0.286666666666667</v>
      </c>
    </row>
    <row r="85" customFormat="false" ht="44.25" hidden="false" customHeight="true" outlineLevel="0" collapsed="false">
      <c r="A85" s="14" t="n">
        <v>81</v>
      </c>
      <c r="B85" s="38" t="n">
        <v>1096</v>
      </c>
      <c r="C85" s="16" t="s">
        <v>174</v>
      </c>
      <c r="D85" s="16" t="s">
        <v>175</v>
      </c>
      <c r="E85" s="18" t="n">
        <v>81</v>
      </c>
      <c r="F85" s="18" t="n">
        <v>84</v>
      </c>
      <c r="G85" s="18" t="n">
        <v>82</v>
      </c>
      <c r="H85" s="19" t="n">
        <f aca="false">(E85+F85+G85)/3</f>
        <v>82.3333333333333</v>
      </c>
      <c r="I85" s="36" t="n">
        <v>13890</v>
      </c>
      <c r="J85" s="39" t="n">
        <v>4500</v>
      </c>
      <c r="K85" s="22" t="n">
        <f aca="false">J85/I85</f>
        <v>0.323974082073434</v>
      </c>
    </row>
    <row r="86" customFormat="false" ht="66.75" hidden="false" customHeight="true" outlineLevel="0" collapsed="false">
      <c r="A86" s="14" t="n">
        <v>82</v>
      </c>
      <c r="B86" s="38" t="n">
        <v>1097</v>
      </c>
      <c r="C86" s="16" t="s">
        <v>176</v>
      </c>
      <c r="D86" s="16" t="s">
        <v>177</v>
      </c>
      <c r="E86" s="18" t="n">
        <v>73</v>
      </c>
      <c r="F86" s="18" t="n">
        <v>75</v>
      </c>
      <c r="G86" s="18" t="n">
        <v>77</v>
      </c>
      <c r="H86" s="19" t="n">
        <f aca="false">(E86+F86+G86)/3</f>
        <v>75</v>
      </c>
      <c r="I86" s="20" t="n">
        <v>10200</v>
      </c>
      <c r="J86" s="39" t="n">
        <v>2500</v>
      </c>
      <c r="K86" s="22" t="n">
        <f aca="false">J86/I86</f>
        <v>0.245098039215686</v>
      </c>
    </row>
    <row r="87" customFormat="false" ht="36" hidden="false" customHeight="true" outlineLevel="0" collapsed="false">
      <c r="A87" s="14" t="n">
        <v>83</v>
      </c>
      <c r="B87" s="35" t="n">
        <v>745</v>
      </c>
      <c r="C87" s="16" t="s">
        <v>178</v>
      </c>
      <c r="D87" s="16" t="s">
        <v>179</v>
      </c>
      <c r="E87" s="18" t="n">
        <v>85</v>
      </c>
      <c r="F87" s="18" t="n">
        <v>82</v>
      </c>
      <c r="G87" s="18"/>
      <c r="H87" s="19" t="n">
        <f aca="false">(E87+F87+G87)/2</f>
        <v>83.5</v>
      </c>
      <c r="I87" s="36" t="n">
        <v>9150</v>
      </c>
      <c r="J87" s="21" t="n">
        <v>4500</v>
      </c>
      <c r="K87" s="22" t="n">
        <f aca="false">J87/I87</f>
        <v>0.491803278688525</v>
      </c>
    </row>
    <row r="88" customFormat="false" ht="36.75" hidden="false" customHeight="true" outlineLevel="0" collapsed="false">
      <c r="A88" s="14" t="n">
        <v>84</v>
      </c>
      <c r="B88" s="38" t="n">
        <v>1122</v>
      </c>
      <c r="C88" s="16" t="s">
        <v>180</v>
      </c>
      <c r="D88" s="16" t="s">
        <v>181</v>
      </c>
      <c r="E88" s="40" t="n">
        <v>83</v>
      </c>
      <c r="F88" s="40" t="n">
        <v>85</v>
      </c>
      <c r="G88" s="40" t="n">
        <v>89</v>
      </c>
      <c r="H88" s="19" t="n">
        <f aca="false">(E88+F88+G88)/3</f>
        <v>85.6666666666667</v>
      </c>
      <c r="I88" s="24" t="n">
        <v>14000</v>
      </c>
      <c r="J88" s="39" t="n">
        <v>7930</v>
      </c>
      <c r="K88" s="22" t="n">
        <f aca="false">J88/I88</f>
        <v>0.566428571428571</v>
      </c>
    </row>
    <row r="89" customFormat="false" ht="44.25" hidden="false" customHeight="true" outlineLevel="0" collapsed="false">
      <c r="A89" s="14" t="n">
        <v>85</v>
      </c>
      <c r="B89" s="38" t="n">
        <v>1235</v>
      </c>
      <c r="C89" s="16" t="s">
        <v>182</v>
      </c>
      <c r="D89" s="16" t="s">
        <v>183</v>
      </c>
      <c r="E89" s="40" t="n">
        <v>77</v>
      </c>
      <c r="F89" s="40" t="n">
        <v>75</v>
      </c>
      <c r="G89" s="40" t="n">
        <v>78</v>
      </c>
      <c r="H89" s="19" t="n">
        <f aca="false">(E89+F89+G89)/3</f>
        <v>76.6666666666667</v>
      </c>
      <c r="I89" s="20" t="n">
        <v>13990</v>
      </c>
      <c r="J89" s="39" t="n">
        <v>3000</v>
      </c>
      <c r="K89" s="22" t="n">
        <f aca="false">J89/I89</f>
        <v>0.214438884917798</v>
      </c>
    </row>
    <row r="90" customFormat="false" ht="51" hidden="false" customHeight="true" outlineLevel="0" collapsed="false">
      <c r="A90" s="14" t="n">
        <v>86</v>
      </c>
      <c r="B90" s="38" t="n">
        <v>1264</v>
      </c>
      <c r="C90" s="16" t="s">
        <v>184</v>
      </c>
      <c r="D90" s="16" t="s">
        <v>185</v>
      </c>
      <c r="E90" s="18" t="n">
        <v>78</v>
      </c>
      <c r="F90" s="18" t="n">
        <v>76</v>
      </c>
      <c r="G90" s="18" t="n">
        <v>75</v>
      </c>
      <c r="H90" s="19" t="n">
        <f aca="false">(E90+F90+G90)/3</f>
        <v>76.3333333333333</v>
      </c>
      <c r="I90" s="21" t="n">
        <v>4200</v>
      </c>
      <c r="J90" s="39" t="n">
        <v>2500</v>
      </c>
      <c r="K90" s="22" t="n">
        <f aca="false">J90/I90</f>
        <v>0.595238095238095</v>
      </c>
    </row>
    <row r="91" customFormat="false" ht="30" hidden="false" customHeight="true" outlineLevel="0" collapsed="false">
      <c r="A91" s="14" t="n">
        <v>87</v>
      </c>
      <c r="B91" s="38" t="n">
        <v>1307</v>
      </c>
      <c r="C91" s="16" t="s">
        <v>186</v>
      </c>
      <c r="D91" s="16" t="s">
        <v>187</v>
      </c>
      <c r="E91" s="18" t="n">
        <v>80</v>
      </c>
      <c r="F91" s="18" t="n">
        <v>79</v>
      </c>
      <c r="G91" s="18"/>
      <c r="H91" s="19" t="n">
        <f aca="false">(E91+F91+G91)/2</f>
        <v>79.5</v>
      </c>
      <c r="I91" s="36" t="n">
        <v>9940</v>
      </c>
      <c r="J91" s="39" t="n">
        <v>2700</v>
      </c>
      <c r="K91" s="22" t="n">
        <f aca="false">J91/I91</f>
        <v>0.271629778672032</v>
      </c>
    </row>
    <row r="92" customFormat="false" ht="39" hidden="false" customHeight="true" outlineLevel="0" collapsed="false">
      <c r="A92" s="14" t="n">
        <v>88</v>
      </c>
      <c r="B92" s="38" t="n">
        <v>1361</v>
      </c>
      <c r="C92" s="16" t="s">
        <v>188</v>
      </c>
      <c r="D92" s="16" t="s">
        <v>189</v>
      </c>
      <c r="E92" s="18" t="n">
        <v>77</v>
      </c>
      <c r="F92" s="18" t="n">
        <v>80</v>
      </c>
      <c r="G92" s="18" t="n">
        <v>79</v>
      </c>
      <c r="H92" s="19" t="n">
        <f aca="false">(E92+F92+G92)/3</f>
        <v>78.6666666666667</v>
      </c>
      <c r="I92" s="20" t="n">
        <v>6415</v>
      </c>
      <c r="J92" s="39" t="n">
        <v>2000</v>
      </c>
      <c r="K92" s="22" t="n">
        <f aca="false">J92/I92</f>
        <v>0.311769290724864</v>
      </c>
    </row>
    <row r="93" customFormat="false" ht="36.75" hidden="false" customHeight="true" outlineLevel="0" collapsed="false">
      <c r="A93" s="14" t="n">
        <v>89</v>
      </c>
      <c r="B93" s="38" t="n">
        <v>1365</v>
      </c>
      <c r="C93" s="16" t="s">
        <v>190</v>
      </c>
      <c r="D93" s="16" t="s">
        <v>191</v>
      </c>
      <c r="E93" s="18" t="n">
        <v>72</v>
      </c>
      <c r="F93" s="18" t="n">
        <v>75</v>
      </c>
      <c r="G93" s="18" t="n">
        <v>74</v>
      </c>
      <c r="H93" s="19" t="n">
        <f aca="false">(E93+F93+G93)/3</f>
        <v>73.6666666666667</v>
      </c>
      <c r="I93" s="24" t="n">
        <v>2940</v>
      </c>
      <c r="J93" s="39" t="n">
        <v>2000</v>
      </c>
      <c r="K93" s="22" t="n">
        <f aca="false">J93/I93</f>
        <v>0.680272108843537</v>
      </c>
    </row>
    <row r="94" customFormat="false" ht="66" hidden="false" customHeight="true" outlineLevel="0" collapsed="false">
      <c r="A94" s="14" t="n">
        <v>90</v>
      </c>
      <c r="B94" s="38" t="n">
        <v>1091</v>
      </c>
      <c r="C94" s="16" t="s">
        <v>192</v>
      </c>
      <c r="D94" s="16" t="s">
        <v>193</v>
      </c>
      <c r="E94" s="18" t="n">
        <v>83</v>
      </c>
      <c r="F94" s="18" t="n">
        <v>85</v>
      </c>
      <c r="G94" s="18"/>
      <c r="H94" s="19" t="n">
        <f aca="false">(E94+F94+G94)/2</f>
        <v>84</v>
      </c>
      <c r="I94" s="36" t="n">
        <v>14720</v>
      </c>
      <c r="J94" s="39" t="n">
        <v>5460</v>
      </c>
      <c r="K94" s="22" t="n">
        <f aca="false">J94/I94</f>
        <v>0.370923913043478</v>
      </c>
    </row>
    <row r="95" customFormat="false" ht="51" hidden="false" customHeight="true" outlineLevel="0" collapsed="false">
      <c r="A95" s="14" t="n">
        <v>91</v>
      </c>
      <c r="B95" s="38" t="n">
        <v>1383</v>
      </c>
      <c r="C95" s="16" t="s">
        <v>194</v>
      </c>
      <c r="D95" s="16" t="s">
        <v>195</v>
      </c>
      <c r="E95" s="18" t="n">
        <v>85</v>
      </c>
      <c r="F95" s="18" t="n">
        <v>81</v>
      </c>
      <c r="G95" s="18" t="n">
        <v>84</v>
      </c>
      <c r="H95" s="19" t="n">
        <f aca="false">(E95+F95+G95)/3</f>
        <v>83.3333333333333</v>
      </c>
      <c r="I95" s="20" t="n">
        <v>12120</v>
      </c>
      <c r="J95" s="39" t="n">
        <v>6500</v>
      </c>
      <c r="K95" s="22" t="n">
        <f aca="false">J95/I95</f>
        <v>0.536303630363036</v>
      </c>
    </row>
    <row r="96" customFormat="false" ht="51" hidden="false" customHeight="true" outlineLevel="0" collapsed="false">
      <c r="A96" s="14" t="n">
        <v>92</v>
      </c>
      <c r="B96" s="38" t="n">
        <v>1138</v>
      </c>
      <c r="C96" s="16" t="s">
        <v>196</v>
      </c>
      <c r="D96" s="16" t="s">
        <v>197</v>
      </c>
      <c r="E96" s="18" t="n">
        <v>73</v>
      </c>
      <c r="F96" s="18" t="n">
        <v>74</v>
      </c>
      <c r="G96" s="18" t="n">
        <v>71</v>
      </c>
      <c r="H96" s="19" t="n">
        <f aca="false">(E96+F96+G96)/3</f>
        <v>72.6666666666667</v>
      </c>
      <c r="I96" s="21" t="n">
        <v>13845</v>
      </c>
      <c r="J96" s="39" t="n">
        <v>3100</v>
      </c>
      <c r="K96" s="22" t="n">
        <f aca="false">J96/I96</f>
        <v>0.22390754785121</v>
      </c>
    </row>
    <row r="97" customFormat="false" ht="51" hidden="false" customHeight="true" outlineLevel="0" collapsed="false">
      <c r="A97" s="14" t="n">
        <v>93</v>
      </c>
      <c r="B97" s="38" t="n">
        <v>1014</v>
      </c>
      <c r="C97" s="16" t="s">
        <v>198</v>
      </c>
      <c r="D97" s="16" t="s">
        <v>199</v>
      </c>
      <c r="E97" s="18" t="n">
        <v>78</v>
      </c>
      <c r="F97" s="18" t="n">
        <v>76</v>
      </c>
      <c r="G97" s="18" t="n">
        <v>74</v>
      </c>
      <c r="H97" s="19" t="n">
        <f aca="false">(E97+F97+G97)/3</f>
        <v>76</v>
      </c>
      <c r="I97" s="20" t="n">
        <v>7909</v>
      </c>
      <c r="J97" s="39" t="n">
        <v>1821.02</v>
      </c>
      <c r="K97" s="22" t="n">
        <f aca="false">J97/I97</f>
        <v>0.230246554558098</v>
      </c>
    </row>
    <row r="98" customFormat="false" ht="27.75" hidden="false" customHeight="true" outlineLevel="0" collapsed="false">
      <c r="A98" s="14" t="n">
        <v>94</v>
      </c>
      <c r="B98" s="38" t="n">
        <v>883</v>
      </c>
      <c r="C98" s="16" t="s">
        <v>200</v>
      </c>
      <c r="D98" s="16" t="s">
        <v>201</v>
      </c>
      <c r="E98" s="18" t="n">
        <v>71</v>
      </c>
      <c r="F98" s="18" t="n">
        <v>70</v>
      </c>
      <c r="G98" s="18" t="n">
        <v>72</v>
      </c>
      <c r="H98" s="19" t="n">
        <f aca="false">(E98+F98+G98)/3</f>
        <v>71</v>
      </c>
      <c r="I98" s="20" t="n">
        <v>9350</v>
      </c>
      <c r="J98" s="39" t="n">
        <v>2100</v>
      </c>
      <c r="K98" s="22" t="n">
        <f aca="false">J98/I98</f>
        <v>0.224598930481283</v>
      </c>
    </row>
    <row r="99" customFormat="false" ht="35.25" hidden="false" customHeight="true" outlineLevel="0" collapsed="false">
      <c r="A99" s="14" t="n">
        <v>95</v>
      </c>
      <c r="B99" s="38" t="n">
        <v>1008</v>
      </c>
      <c r="C99" s="16" t="s">
        <v>202</v>
      </c>
      <c r="D99" s="16" t="s">
        <v>203</v>
      </c>
      <c r="E99" s="18" t="n">
        <v>79</v>
      </c>
      <c r="F99" s="18" t="n">
        <v>81</v>
      </c>
      <c r="G99" s="18"/>
      <c r="H99" s="19" t="n">
        <f aca="false">(E99+F99+G99)/2</f>
        <v>80</v>
      </c>
      <c r="I99" s="36" t="n">
        <v>9155</v>
      </c>
      <c r="J99" s="39" t="n">
        <v>1955</v>
      </c>
      <c r="K99" s="22" t="n">
        <f aca="false">J99/I99</f>
        <v>0.213544511196068</v>
      </c>
    </row>
    <row r="100" customFormat="false" ht="36" hidden="false" customHeight="true" outlineLevel="0" collapsed="false">
      <c r="A100" s="41" t="s">
        <v>204</v>
      </c>
      <c r="B100" s="41"/>
      <c r="C100" s="41"/>
      <c r="D100" s="41"/>
      <c r="E100" s="41"/>
      <c r="F100" s="41"/>
      <c r="G100" s="41"/>
      <c r="H100" s="41"/>
      <c r="I100" s="41"/>
      <c r="J100" s="42" t="n">
        <f aca="false">SUM(J5:J99)</f>
        <v>364271.15</v>
      </c>
    </row>
    <row r="101" customFormat="false" ht="36" hidden="false" customHeight="true" outlineLevel="0" collapsed="false">
      <c r="A101" s="43"/>
      <c r="B101" s="44"/>
      <c r="C101" s="44"/>
      <c r="D101" s="44"/>
      <c r="E101" s="44"/>
      <c r="F101" s="44"/>
      <c r="G101" s="44"/>
      <c r="H101" s="44"/>
      <c r="I101" s="44"/>
      <c r="J101" s="45"/>
    </row>
    <row r="102" customFormat="false" ht="36" hidden="false" customHeight="true" outlineLevel="0" collapsed="false">
      <c r="A102" s="43"/>
      <c r="B102" s="44"/>
      <c r="C102" s="44"/>
      <c r="D102" s="44"/>
      <c r="E102" s="44"/>
      <c r="F102" s="44"/>
      <c r="G102" s="44"/>
      <c r="H102" s="44"/>
      <c r="I102" s="44"/>
      <c r="J102" s="45"/>
    </row>
    <row r="103" customFormat="false" ht="15.75" hidden="false" customHeight="false" outlineLevel="0" collapsed="false">
      <c r="A103" s="46"/>
      <c r="J103" s="47"/>
    </row>
    <row r="104" customFormat="false" ht="15.75" hidden="false" customHeight="false" outlineLevel="0" collapsed="false">
      <c r="A104" s="46" t="s">
        <v>205</v>
      </c>
      <c r="H104" s="48"/>
      <c r="J104" s="47"/>
    </row>
    <row r="105" customFormat="false" ht="15.75" hidden="false" customHeight="false" outlineLevel="0" collapsed="false">
      <c r="A105" s="49" t="s">
        <v>206</v>
      </c>
      <c r="J105" s="47"/>
    </row>
    <row r="106" customFormat="false" ht="15.75" hidden="false" customHeight="false" outlineLevel="0" collapsed="false">
      <c r="A106" s="49"/>
      <c r="J106" s="50"/>
    </row>
    <row r="107" customFormat="false" ht="15.75" hidden="false" customHeight="false" outlineLevel="0" collapsed="false">
      <c r="A107" s="49"/>
      <c r="J107" s="47"/>
    </row>
    <row r="108" customFormat="false" ht="15.75" hidden="false" customHeight="false" outlineLevel="0" collapsed="false">
      <c r="A108" s="49" t="s">
        <v>207</v>
      </c>
      <c r="J108" s="47"/>
    </row>
    <row r="109" customFormat="false" ht="15.75" hidden="false" customHeight="false" outlineLevel="0" collapsed="false">
      <c r="A109" s="49"/>
      <c r="J109" s="47"/>
    </row>
    <row r="110" customFormat="false" ht="15.75" hidden="false" customHeight="false" outlineLevel="0" collapsed="false">
      <c r="A110" s="49"/>
      <c r="J110" s="47"/>
    </row>
    <row r="111" customFormat="false" ht="15.75" hidden="false" customHeight="false" outlineLevel="0" collapsed="false">
      <c r="A111" s="49" t="s">
        <v>208</v>
      </c>
      <c r="J111" s="47"/>
    </row>
    <row r="112" customFormat="false" ht="15.75" hidden="false" customHeight="false" outlineLevel="0" collapsed="false">
      <c r="A112" s="46"/>
      <c r="J112" s="47"/>
    </row>
    <row r="113" customFormat="false" ht="15.75" hidden="false" customHeight="false" outlineLevel="0" collapsed="false">
      <c r="A113" s="46"/>
      <c r="J113" s="47"/>
    </row>
    <row r="114" customFormat="false" ht="15.75" hidden="false" customHeight="false" outlineLevel="0" collapsed="false">
      <c r="A114" s="46"/>
      <c r="J114" s="47"/>
    </row>
    <row r="115" customFormat="false" ht="15.75" hidden="false" customHeight="false" outlineLevel="0" collapsed="false">
      <c r="A115" s="46" t="s">
        <v>209</v>
      </c>
      <c r="J115" s="47"/>
    </row>
    <row r="116" customFormat="false" ht="15.75" hidden="false" customHeight="false" outlineLevel="0" collapsed="false">
      <c r="A116" s="46"/>
      <c r="J116" s="47"/>
    </row>
    <row r="117" customFormat="false" ht="15.75" hidden="false" customHeight="false" outlineLevel="0" collapsed="false">
      <c r="A117" s="46"/>
      <c r="J117" s="47"/>
    </row>
    <row r="118" customFormat="false" ht="15.75" hidden="false" customHeight="false" outlineLevel="0" collapsed="false">
      <c r="A118" s="46"/>
      <c r="J118" s="47"/>
    </row>
    <row r="119" customFormat="false" ht="15.75" hidden="false" customHeight="false" outlineLevel="0" collapsed="false">
      <c r="A119" s="46"/>
      <c r="J119" s="47"/>
    </row>
    <row r="120" customFormat="false" ht="15.75" hidden="false" customHeight="false" outlineLevel="0" collapsed="false">
      <c r="A120" s="46"/>
      <c r="J120" s="47"/>
    </row>
    <row r="121" customFormat="false" ht="15.75" hidden="false" customHeight="false" outlineLevel="0" collapsed="false">
      <c r="A121" s="46"/>
      <c r="J121" s="47"/>
    </row>
    <row r="122" customFormat="false" ht="15.75" hidden="false" customHeight="false" outlineLevel="0" collapsed="false">
      <c r="A122" s="46"/>
      <c r="J122" s="47"/>
    </row>
    <row r="123" customFormat="false" ht="15.75" hidden="false" customHeight="false" outlineLevel="0" collapsed="false">
      <c r="A123" s="46"/>
      <c r="J123" s="47"/>
    </row>
    <row r="124" customFormat="false" ht="15.75" hidden="false" customHeight="false" outlineLevel="0" collapsed="false">
      <c r="A124" s="46"/>
      <c r="J124" s="47"/>
    </row>
    <row r="125" customFormat="false" ht="15.75" hidden="false" customHeight="false" outlineLevel="0" collapsed="false">
      <c r="A125" s="46"/>
      <c r="J125" s="47"/>
    </row>
    <row r="126" customFormat="false" ht="15.75" hidden="false" customHeight="false" outlineLevel="0" collapsed="false">
      <c r="A126" s="46"/>
      <c r="J126" s="47"/>
    </row>
    <row r="127" customFormat="false" ht="15.75" hidden="false" customHeight="false" outlineLevel="0" collapsed="false">
      <c r="A127" s="46"/>
      <c r="J127" s="47"/>
    </row>
    <row r="128" customFormat="false" ht="15.75" hidden="false" customHeight="false" outlineLevel="0" collapsed="false">
      <c r="A128" s="46"/>
      <c r="J128" s="47"/>
    </row>
    <row r="129" customFormat="false" ht="15.75" hidden="false" customHeight="false" outlineLevel="0" collapsed="false">
      <c r="A129" s="46"/>
      <c r="J129" s="47"/>
    </row>
    <row r="130" customFormat="false" ht="15.75" hidden="false" customHeight="false" outlineLevel="0" collapsed="false">
      <c r="A130" s="46"/>
      <c r="J130" s="47"/>
    </row>
    <row r="131" customFormat="false" ht="15.75" hidden="false" customHeight="false" outlineLevel="0" collapsed="false">
      <c r="A131" s="46"/>
      <c r="J131" s="47"/>
    </row>
    <row r="132" customFormat="false" ht="15.75" hidden="false" customHeight="false" outlineLevel="0" collapsed="false">
      <c r="A132" s="46"/>
      <c r="J132" s="47"/>
    </row>
    <row r="133" customFormat="false" ht="15.75" hidden="false" customHeight="false" outlineLevel="0" collapsed="false">
      <c r="A133" s="46"/>
      <c r="J133" s="47"/>
    </row>
    <row r="134" customFormat="false" ht="15.75" hidden="false" customHeight="false" outlineLevel="0" collapsed="false">
      <c r="A134" s="46"/>
      <c r="J134" s="47"/>
    </row>
    <row r="135" customFormat="false" ht="15.75" hidden="false" customHeight="false" outlineLevel="0" collapsed="false">
      <c r="A135" s="46"/>
      <c r="J135" s="47"/>
    </row>
    <row r="136" customFormat="false" ht="15.75" hidden="false" customHeight="false" outlineLevel="0" collapsed="false">
      <c r="A136" s="46"/>
      <c r="J136" s="47"/>
    </row>
    <row r="137" customFormat="false" ht="15.75" hidden="false" customHeight="false" outlineLevel="0" collapsed="false">
      <c r="A137" s="46"/>
      <c r="J137" s="47"/>
    </row>
    <row r="138" customFormat="false" ht="15.75" hidden="false" customHeight="false" outlineLevel="0" collapsed="false">
      <c r="A138" s="46"/>
      <c r="J138" s="47"/>
    </row>
    <row r="139" customFormat="false" ht="15.75" hidden="false" customHeight="false" outlineLevel="0" collapsed="false">
      <c r="A139" s="46"/>
      <c r="J139" s="47"/>
    </row>
    <row r="140" customFormat="false" ht="15.75" hidden="false" customHeight="false" outlineLevel="0" collapsed="false">
      <c r="A140" s="46"/>
      <c r="J140" s="47"/>
    </row>
    <row r="141" customFormat="false" ht="15.75" hidden="false" customHeight="false" outlineLevel="0" collapsed="false">
      <c r="A141" s="46"/>
      <c r="J141" s="47"/>
    </row>
    <row r="142" customFormat="false" ht="15.75" hidden="false" customHeight="false" outlineLevel="0" collapsed="false">
      <c r="A142" s="46"/>
      <c r="J142" s="47"/>
    </row>
    <row r="143" customFormat="false" ht="15.75" hidden="false" customHeight="false" outlineLevel="0" collapsed="false">
      <c r="A143" s="46"/>
      <c r="J143" s="47"/>
    </row>
    <row r="144" customFormat="false" ht="15.75" hidden="false" customHeight="false" outlineLevel="0" collapsed="false">
      <c r="A144" s="46"/>
      <c r="J144" s="47"/>
    </row>
    <row r="145" customFormat="false" ht="15.75" hidden="false" customHeight="false" outlineLevel="0" collapsed="false">
      <c r="A145" s="46"/>
      <c r="J145" s="47"/>
    </row>
    <row r="146" customFormat="false" ht="15.75" hidden="false" customHeight="false" outlineLevel="0" collapsed="false">
      <c r="A146" s="46"/>
      <c r="J146" s="47"/>
    </row>
    <row r="147" customFormat="false" ht="15.75" hidden="false" customHeight="false" outlineLevel="0" collapsed="false">
      <c r="A147" s="46"/>
      <c r="J147" s="47"/>
    </row>
    <row r="148" customFormat="false" ht="15.75" hidden="false" customHeight="false" outlineLevel="0" collapsed="false">
      <c r="A148" s="46"/>
      <c r="J148" s="47"/>
    </row>
    <row r="149" customFormat="false" ht="15.75" hidden="false" customHeight="false" outlineLevel="0" collapsed="false">
      <c r="A149" s="46"/>
      <c r="J149" s="47"/>
    </row>
    <row r="150" customFormat="false" ht="15.75" hidden="false" customHeight="false" outlineLevel="0" collapsed="false">
      <c r="A150" s="46"/>
      <c r="J150" s="47"/>
    </row>
    <row r="151" customFormat="false" ht="15.75" hidden="false" customHeight="false" outlineLevel="0" collapsed="false">
      <c r="A151" s="46"/>
      <c r="J151" s="47"/>
    </row>
    <row r="152" customFormat="false" ht="15.75" hidden="false" customHeight="false" outlineLevel="0" collapsed="false">
      <c r="A152" s="46"/>
      <c r="J152" s="47"/>
    </row>
    <row r="153" customFormat="false" ht="15.75" hidden="false" customHeight="false" outlineLevel="0" collapsed="false">
      <c r="A153" s="46"/>
      <c r="J153" s="47"/>
    </row>
    <row r="154" customFormat="false" ht="15.75" hidden="false" customHeight="false" outlineLevel="0" collapsed="false">
      <c r="A154" s="46"/>
      <c r="J154" s="47"/>
    </row>
    <row r="155" customFormat="false" ht="15.75" hidden="false" customHeight="false" outlineLevel="0" collapsed="false">
      <c r="A155" s="46"/>
      <c r="J155" s="47"/>
    </row>
    <row r="156" customFormat="false" ht="15.75" hidden="false" customHeight="false" outlineLevel="0" collapsed="false">
      <c r="A156" s="46"/>
      <c r="J156" s="47"/>
    </row>
    <row r="157" customFormat="false" ht="15.75" hidden="false" customHeight="false" outlineLevel="0" collapsed="false">
      <c r="A157" s="46"/>
      <c r="J157" s="47"/>
    </row>
    <row r="158" customFormat="false" ht="15.75" hidden="false" customHeight="false" outlineLevel="0" collapsed="false">
      <c r="A158" s="46"/>
      <c r="J158" s="47"/>
    </row>
    <row r="159" customFormat="false" ht="15.75" hidden="false" customHeight="false" outlineLevel="0" collapsed="false">
      <c r="A159" s="46"/>
      <c r="J159" s="47"/>
    </row>
    <row r="160" customFormat="false" ht="15.75" hidden="false" customHeight="false" outlineLevel="0" collapsed="false">
      <c r="A160" s="46"/>
      <c r="J160" s="47"/>
    </row>
    <row r="161" customFormat="false" ht="15.75" hidden="false" customHeight="false" outlineLevel="0" collapsed="false">
      <c r="A161" s="46"/>
      <c r="J161" s="47"/>
    </row>
    <row r="162" customFormat="false" ht="15.75" hidden="false" customHeight="false" outlineLevel="0" collapsed="false">
      <c r="A162" s="46"/>
      <c r="J162" s="47"/>
    </row>
    <row r="163" customFormat="false" ht="15.75" hidden="false" customHeight="false" outlineLevel="0" collapsed="false">
      <c r="A163" s="46"/>
      <c r="J163" s="47"/>
    </row>
    <row r="164" customFormat="false" ht="15.75" hidden="false" customHeight="false" outlineLevel="0" collapsed="false">
      <c r="A164" s="46"/>
      <c r="J164" s="47"/>
    </row>
    <row r="165" customFormat="false" ht="15.75" hidden="false" customHeight="false" outlineLevel="0" collapsed="false">
      <c r="A165" s="46"/>
      <c r="J165" s="47"/>
    </row>
    <row r="166" customFormat="false" ht="15.75" hidden="false" customHeight="false" outlineLevel="0" collapsed="false">
      <c r="A166" s="46"/>
      <c r="J166" s="47"/>
    </row>
    <row r="167" customFormat="false" ht="15" hidden="false" customHeight="false" outlineLevel="0" collapsed="false">
      <c r="A167" s="46"/>
      <c r="J167" s="51"/>
    </row>
    <row r="168" customFormat="false" ht="15" hidden="false" customHeight="false" outlineLevel="0" collapsed="false">
      <c r="A168" s="46"/>
      <c r="J168" s="51"/>
    </row>
    <row r="169" customFormat="false" ht="15" hidden="false" customHeight="false" outlineLevel="0" collapsed="false">
      <c r="A169" s="46"/>
      <c r="J169" s="51"/>
    </row>
    <row r="170" customFormat="false" ht="15" hidden="false" customHeight="false" outlineLevel="0" collapsed="false">
      <c r="A170" s="46"/>
      <c r="J170" s="51"/>
    </row>
    <row r="171" customFormat="false" ht="15" hidden="false" customHeight="false" outlineLevel="0" collapsed="false">
      <c r="A171" s="46"/>
      <c r="J171" s="51"/>
    </row>
    <row r="172" customFormat="false" ht="15" hidden="false" customHeight="false" outlineLevel="0" collapsed="false">
      <c r="A172" s="46"/>
      <c r="J172" s="51"/>
    </row>
    <row r="173" customFormat="false" ht="15" hidden="false" customHeight="false" outlineLevel="0" collapsed="false">
      <c r="A173" s="46"/>
      <c r="J173" s="51"/>
    </row>
    <row r="174" customFormat="false" ht="15" hidden="false" customHeight="false" outlineLevel="0" collapsed="false">
      <c r="A174" s="46"/>
      <c r="J174" s="51"/>
    </row>
    <row r="175" customFormat="false" ht="15" hidden="false" customHeight="false" outlineLevel="0" collapsed="false">
      <c r="A175" s="46"/>
      <c r="J175" s="51"/>
    </row>
    <row r="176" customFormat="false" ht="15" hidden="false" customHeight="false" outlineLevel="0" collapsed="false">
      <c r="A176" s="46"/>
      <c r="J176" s="51"/>
    </row>
    <row r="177" customFormat="false" ht="15" hidden="false" customHeight="false" outlineLevel="0" collapsed="false">
      <c r="A177" s="46"/>
      <c r="J177" s="51"/>
    </row>
    <row r="178" customFormat="false" ht="15" hidden="false" customHeight="false" outlineLevel="0" collapsed="false">
      <c r="A178" s="46"/>
      <c r="J178" s="51"/>
    </row>
    <row r="179" customFormat="false" ht="15" hidden="false" customHeight="false" outlineLevel="0" collapsed="false">
      <c r="A179" s="46"/>
      <c r="J179" s="51"/>
    </row>
    <row r="180" customFormat="false" ht="15" hidden="false" customHeight="false" outlineLevel="0" collapsed="false">
      <c r="J180" s="51"/>
    </row>
    <row r="181" customFormat="false" ht="15" hidden="false" customHeight="false" outlineLevel="0" collapsed="false">
      <c r="J181" s="51"/>
    </row>
    <row r="182" customFormat="false" ht="15" hidden="false" customHeight="false" outlineLevel="0" collapsed="false">
      <c r="J182" s="51"/>
    </row>
  </sheetData>
  <mergeCells count="4">
    <mergeCell ref="A1:K1"/>
    <mergeCell ref="A2:K2"/>
    <mergeCell ref="A3:K3"/>
    <mergeCell ref="A100:I100"/>
  </mergeCells>
  <printOptions headings="false" gridLines="false" gridLinesSet="true" horizontalCentered="false" verticalCentered="false"/>
  <pageMargins left="0.270138888888889" right="0.190277777777778" top="0.75" bottom="0.47986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6-21T11:58:14Z</cp:lastPrinted>
  <dcterms:modified xsi:type="dcterms:W3CDTF">2016-07-12T10:09:10Z</dcterms:modified>
  <cp:revision>0</cp:revision>
  <dc:subject/>
  <dc:title/>
</cp:coreProperties>
</file>